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hujoElem_7_2125.txt" sheetId="1" state="visible" r:id="rId2"/>
    <sheet name="ChujoElem_7_2125.txt 変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第１回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0"/>
        <charset val="128"/>
      </rPr>
      <t xml:space="preserve">2</t>
    </r>
    <r>
      <rPr>
        <sz val="11"/>
        <rFont val="Noto Sans"/>
        <family val="2"/>
      </rPr>
      <t xml:space="preserve">回</t>
    </r>
  </si>
  <si>
    <t xml:space="preserve">第３回</t>
  </si>
  <si>
    <t xml:space="preserve">  粒子径</t>
  </si>
  <si>
    <t xml:space="preserve">積算値１</t>
  </si>
  <si>
    <t xml:space="preserve">積算値２</t>
  </si>
  <si>
    <t xml:space="preserve">積算値３</t>
  </si>
  <si>
    <r>
      <rPr>
        <sz val="12"/>
        <rFont val="ＭＳ Ｐゴシック"/>
        <family val="0"/>
        <charset val="128"/>
      </rPr>
      <t xml:space="preserve">"</t>
    </r>
    <r>
      <rPr>
        <sz val="12"/>
        <rFont val="Noto Sans"/>
        <family val="2"/>
      </rPr>
      <t xml:space="preserve">平均の</t>
    </r>
    <r>
      <rPr>
        <sz val="12"/>
        <rFont val="ＭＳ Ｐゴシック"/>
        <family val="0"/>
        <charset val="128"/>
      </rPr>
      <t xml:space="preserve">-log2d</t>
    </r>
  </si>
  <si>
    <r>
      <rPr>
        <sz val="11"/>
        <rFont val="ＭＳ 明朝"/>
        <family val="0"/>
        <charset val="128"/>
      </rPr>
      <t xml:space="preserve">"</t>
    </r>
    <r>
      <rPr>
        <sz val="11"/>
        <rFont val="Noto Sans"/>
        <family val="2"/>
      </rPr>
      <t xml:space="preserve">平均の</t>
    </r>
    <r>
      <rPr>
        <sz val="11"/>
        <rFont val="ＭＳ 明朝"/>
        <family val="0"/>
        <charset val="128"/>
      </rPr>
      <t xml:space="preserve">-log2d</t>
    </r>
  </si>
  <si>
    <t xml:space="preserve">粒径階級別１</t>
  </si>
  <si>
    <t xml:space="preserve">粒径階級別２</t>
  </si>
  <si>
    <t xml:space="preserve">粒径階級別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_ "/>
  </numFmts>
  <fonts count="10">
    <font>
      <sz val="11"/>
      <name val="ＭＳ 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0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DD0806"/>
      <name val="ＭＳ 明朝"/>
      <family val="0"/>
      <charset val="128"/>
    </font>
    <font>
      <sz val="14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ujoElem_7_2125.txt 変換'!$F$3:$F$33</c:f>
              <c:numCache>
                <c:formatCode>General</c:formatCode>
                <c:ptCount val="31"/>
                <c:pt idx="0">
                  <c:v>0.228446511914703</c:v>
                </c:pt>
                <c:pt idx="1">
                  <c:v>0.72844643531764</c:v>
                </c:pt>
                <c:pt idx="2">
                  <c:v>1.22844735702603</c:v>
                </c:pt>
                <c:pt idx="3">
                  <c:v>1.72844763048562</c:v>
                </c:pt>
                <c:pt idx="4">
                  <c:v>2.22844566680387</c:v>
                </c:pt>
                <c:pt idx="5">
                  <c:v>2.72844524015065</c:v>
                </c:pt>
                <c:pt idx="6">
                  <c:v>3.22844904725017</c:v>
                </c:pt>
                <c:pt idx="7">
                  <c:v>3.72845002082456</c:v>
                </c:pt>
                <c:pt idx="8">
                  <c:v>4.22844904725017</c:v>
                </c:pt>
                <c:pt idx="9">
                  <c:v>4.72845002082456</c:v>
                </c:pt>
                <c:pt idx="10">
                  <c:v>5.22844904725017</c:v>
                </c:pt>
                <c:pt idx="11">
                  <c:v>5.72845002082456</c:v>
                </c:pt>
                <c:pt idx="12">
                  <c:v>6.22842200390154</c:v>
                </c:pt>
                <c:pt idx="13">
                  <c:v>6.72837353194291</c:v>
                </c:pt>
                <c:pt idx="14">
                  <c:v>7.22842200390154</c:v>
                </c:pt>
                <c:pt idx="15">
                  <c:v>7.72852651376172</c:v>
                </c:pt>
                <c:pt idx="16">
                  <c:v>8.22853018033776</c:v>
                </c:pt>
                <c:pt idx="17">
                  <c:v>8.72852651376172</c:v>
                </c:pt>
                <c:pt idx="18">
                  <c:v>9.22853018033776</c:v>
                </c:pt>
                <c:pt idx="19">
                  <c:v>9.72822056634441</c:v>
                </c:pt>
                <c:pt idx="20">
                  <c:v>10.2276649958795</c:v>
                </c:pt>
                <c:pt idx="21">
                  <c:v>10.7282205663444</c:v>
                </c:pt>
                <c:pt idx="22">
                  <c:v>11.2293958839586</c:v>
                </c:pt>
                <c:pt idx="23">
                  <c:v>11.7294447454937</c:v>
                </c:pt>
                <c:pt idx="24">
                  <c:v>12.2276649958795</c:v>
                </c:pt>
                <c:pt idx="25">
                  <c:v>12.726997425075</c:v>
                </c:pt>
                <c:pt idx="26">
                  <c:v>13.2311288511831</c:v>
                </c:pt>
                <c:pt idx="27">
                  <c:v>13.7318962244878</c:v>
                </c:pt>
                <c:pt idx="28">
                  <c:v>14.2311288511831</c:v>
                </c:pt>
                <c:pt idx="29">
                  <c:v>14.7221152036952</c:v>
                </c:pt>
              </c:numCache>
            </c:numRef>
          </c:xVal>
          <c:yVal>
            <c:numRef>
              <c:f>'ChujoElem_7_2125.txt 変換'!$G$3:$G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799999999999557</c:v>
                </c:pt>
                <c:pt idx="5">
                  <c:v>1.23700000000001</c:v>
                </c:pt>
                <c:pt idx="6">
                  <c:v>6.96499999999999</c:v>
                </c:pt>
                <c:pt idx="7">
                  <c:v>10.823</c:v>
                </c:pt>
                <c:pt idx="8">
                  <c:v>10.013</c:v>
                </c:pt>
                <c:pt idx="9">
                  <c:v>9.33799999999999</c:v>
                </c:pt>
                <c:pt idx="10">
                  <c:v>9.15</c:v>
                </c:pt>
                <c:pt idx="11">
                  <c:v>7.714</c:v>
                </c:pt>
                <c:pt idx="12">
                  <c:v>6.015</c:v>
                </c:pt>
                <c:pt idx="13">
                  <c:v>5.995</c:v>
                </c:pt>
                <c:pt idx="14">
                  <c:v>5.728</c:v>
                </c:pt>
                <c:pt idx="15">
                  <c:v>4.987</c:v>
                </c:pt>
                <c:pt idx="16">
                  <c:v>4.51</c:v>
                </c:pt>
                <c:pt idx="17">
                  <c:v>3.661</c:v>
                </c:pt>
                <c:pt idx="18">
                  <c:v>3.141</c:v>
                </c:pt>
                <c:pt idx="19">
                  <c:v>1.95</c:v>
                </c:pt>
                <c:pt idx="20">
                  <c:v>1.669</c:v>
                </c:pt>
                <c:pt idx="21">
                  <c:v>3.167</c:v>
                </c:pt>
                <c:pt idx="22">
                  <c:v>3.046</c:v>
                </c:pt>
                <c:pt idx="23">
                  <c:v>0.85</c:v>
                </c:pt>
                <c:pt idx="24">
                  <c:v>0.033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ujoElem_7_2125.txt 変換'!$F$3:$F$33</c:f>
              <c:numCache>
                <c:formatCode>General</c:formatCode>
                <c:ptCount val="31"/>
                <c:pt idx="0">
                  <c:v>0.228446511914703</c:v>
                </c:pt>
                <c:pt idx="1">
                  <c:v>0.72844643531764</c:v>
                </c:pt>
                <c:pt idx="2">
                  <c:v>1.22844735702603</c:v>
                </c:pt>
                <c:pt idx="3">
                  <c:v>1.72844763048562</c:v>
                </c:pt>
                <c:pt idx="4">
                  <c:v>2.22844566680387</c:v>
                </c:pt>
                <c:pt idx="5">
                  <c:v>2.72844524015065</c:v>
                </c:pt>
                <c:pt idx="6">
                  <c:v>3.22844904725017</c:v>
                </c:pt>
                <c:pt idx="7">
                  <c:v>3.72845002082456</c:v>
                </c:pt>
                <c:pt idx="8">
                  <c:v>4.22844904725017</c:v>
                </c:pt>
                <c:pt idx="9">
                  <c:v>4.72845002082456</c:v>
                </c:pt>
                <c:pt idx="10">
                  <c:v>5.22844904725017</c:v>
                </c:pt>
                <c:pt idx="11">
                  <c:v>5.72845002082456</c:v>
                </c:pt>
                <c:pt idx="12">
                  <c:v>6.22842200390154</c:v>
                </c:pt>
                <c:pt idx="13">
                  <c:v>6.72837353194291</c:v>
                </c:pt>
                <c:pt idx="14">
                  <c:v>7.22842200390154</c:v>
                </c:pt>
                <c:pt idx="15">
                  <c:v>7.72852651376172</c:v>
                </c:pt>
                <c:pt idx="16">
                  <c:v>8.22853018033776</c:v>
                </c:pt>
                <c:pt idx="17">
                  <c:v>8.72852651376172</c:v>
                </c:pt>
                <c:pt idx="18">
                  <c:v>9.22853018033776</c:v>
                </c:pt>
                <c:pt idx="19">
                  <c:v>9.72822056634441</c:v>
                </c:pt>
                <c:pt idx="20">
                  <c:v>10.2276649958795</c:v>
                </c:pt>
                <c:pt idx="21">
                  <c:v>10.7282205663444</c:v>
                </c:pt>
                <c:pt idx="22">
                  <c:v>11.2293958839586</c:v>
                </c:pt>
                <c:pt idx="23">
                  <c:v>11.7294447454937</c:v>
                </c:pt>
                <c:pt idx="24">
                  <c:v>12.2276649958795</c:v>
                </c:pt>
                <c:pt idx="25">
                  <c:v>12.726997425075</c:v>
                </c:pt>
                <c:pt idx="26">
                  <c:v>13.2311288511831</c:v>
                </c:pt>
                <c:pt idx="27">
                  <c:v>13.7318962244878</c:v>
                </c:pt>
                <c:pt idx="28">
                  <c:v>14.2311288511831</c:v>
                </c:pt>
                <c:pt idx="29">
                  <c:v>14.7221152036952</c:v>
                </c:pt>
              </c:numCache>
            </c:numRef>
          </c:xVal>
          <c:yVal>
            <c:numRef>
              <c:f>'ChujoElem_7_2125.txt 変換'!$H$3:$H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08000000000004</c:v>
                </c:pt>
                <c:pt idx="6">
                  <c:v>3.898</c:v>
                </c:pt>
                <c:pt idx="7">
                  <c:v>11.131</c:v>
                </c:pt>
                <c:pt idx="8">
                  <c:v>11.126</c:v>
                </c:pt>
                <c:pt idx="9">
                  <c:v>9.818</c:v>
                </c:pt>
                <c:pt idx="10">
                  <c:v>10.505</c:v>
                </c:pt>
                <c:pt idx="11">
                  <c:v>8.805</c:v>
                </c:pt>
                <c:pt idx="12">
                  <c:v>6.737</c:v>
                </c:pt>
                <c:pt idx="13">
                  <c:v>6.424</c:v>
                </c:pt>
                <c:pt idx="14">
                  <c:v>6.487</c:v>
                </c:pt>
                <c:pt idx="15">
                  <c:v>5.772</c:v>
                </c:pt>
                <c:pt idx="16">
                  <c:v>5.069</c:v>
                </c:pt>
                <c:pt idx="17">
                  <c:v>4.195</c:v>
                </c:pt>
                <c:pt idx="18">
                  <c:v>3.41</c:v>
                </c:pt>
                <c:pt idx="19">
                  <c:v>2.503</c:v>
                </c:pt>
                <c:pt idx="20">
                  <c:v>1.88</c:v>
                </c:pt>
                <c:pt idx="21">
                  <c:v>1.395</c:v>
                </c:pt>
                <c:pt idx="22">
                  <c:v>0.667</c:v>
                </c:pt>
                <c:pt idx="23">
                  <c:v>0.0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ujoElem_7_2125.txt 変換'!$F$3:$F$33</c:f>
              <c:numCache>
                <c:formatCode>General</c:formatCode>
                <c:ptCount val="31"/>
                <c:pt idx="0">
                  <c:v>0.228446511914703</c:v>
                </c:pt>
                <c:pt idx="1">
                  <c:v>0.72844643531764</c:v>
                </c:pt>
                <c:pt idx="2">
                  <c:v>1.22844735702603</c:v>
                </c:pt>
                <c:pt idx="3">
                  <c:v>1.72844763048562</c:v>
                </c:pt>
                <c:pt idx="4">
                  <c:v>2.22844566680387</c:v>
                </c:pt>
                <c:pt idx="5">
                  <c:v>2.72844524015065</c:v>
                </c:pt>
                <c:pt idx="6">
                  <c:v>3.22844904725017</c:v>
                </c:pt>
                <c:pt idx="7">
                  <c:v>3.72845002082456</c:v>
                </c:pt>
                <c:pt idx="8">
                  <c:v>4.22844904725017</c:v>
                </c:pt>
                <c:pt idx="9">
                  <c:v>4.72845002082456</c:v>
                </c:pt>
                <c:pt idx="10">
                  <c:v>5.22844904725017</c:v>
                </c:pt>
                <c:pt idx="11">
                  <c:v>5.72845002082456</c:v>
                </c:pt>
                <c:pt idx="12">
                  <c:v>6.22842200390154</c:v>
                </c:pt>
                <c:pt idx="13">
                  <c:v>6.72837353194291</c:v>
                </c:pt>
                <c:pt idx="14">
                  <c:v>7.22842200390154</c:v>
                </c:pt>
                <c:pt idx="15">
                  <c:v>7.72852651376172</c:v>
                </c:pt>
                <c:pt idx="16">
                  <c:v>8.22853018033776</c:v>
                </c:pt>
                <c:pt idx="17">
                  <c:v>8.72852651376172</c:v>
                </c:pt>
                <c:pt idx="18">
                  <c:v>9.22853018033776</c:v>
                </c:pt>
                <c:pt idx="19">
                  <c:v>9.72822056634441</c:v>
                </c:pt>
                <c:pt idx="20">
                  <c:v>10.2276649958795</c:v>
                </c:pt>
                <c:pt idx="21">
                  <c:v>10.7282205663444</c:v>
                </c:pt>
                <c:pt idx="22">
                  <c:v>11.2293958839586</c:v>
                </c:pt>
                <c:pt idx="23">
                  <c:v>11.7294447454937</c:v>
                </c:pt>
                <c:pt idx="24">
                  <c:v>12.2276649958795</c:v>
                </c:pt>
                <c:pt idx="25">
                  <c:v>12.726997425075</c:v>
                </c:pt>
                <c:pt idx="26">
                  <c:v>13.2311288511831</c:v>
                </c:pt>
                <c:pt idx="27">
                  <c:v>13.7318962244878</c:v>
                </c:pt>
                <c:pt idx="28">
                  <c:v>14.2311288511831</c:v>
                </c:pt>
                <c:pt idx="29">
                  <c:v>14.7221152036952</c:v>
                </c:pt>
              </c:numCache>
            </c:numRef>
          </c:xVal>
          <c:yVal>
            <c:numRef>
              <c:f>'ChujoElem_7_2125.txt 変換'!$I$3:$I$33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05000000000004</c:v>
                </c:pt>
                <c:pt idx="6">
                  <c:v>3.75</c:v>
                </c:pt>
                <c:pt idx="7">
                  <c:v>10.964</c:v>
                </c:pt>
                <c:pt idx="8">
                  <c:v>12.068</c:v>
                </c:pt>
                <c:pt idx="9">
                  <c:v>10.041</c:v>
                </c:pt>
                <c:pt idx="10">
                  <c:v>9.837</c:v>
                </c:pt>
                <c:pt idx="11">
                  <c:v>9.249</c:v>
                </c:pt>
                <c:pt idx="12">
                  <c:v>6.797</c:v>
                </c:pt>
                <c:pt idx="13">
                  <c:v>6.697</c:v>
                </c:pt>
                <c:pt idx="14">
                  <c:v>6.356</c:v>
                </c:pt>
                <c:pt idx="15">
                  <c:v>5.771</c:v>
                </c:pt>
                <c:pt idx="16">
                  <c:v>4.95</c:v>
                </c:pt>
                <c:pt idx="17">
                  <c:v>3.915</c:v>
                </c:pt>
                <c:pt idx="18">
                  <c:v>3.398</c:v>
                </c:pt>
                <c:pt idx="19">
                  <c:v>2.407</c:v>
                </c:pt>
                <c:pt idx="20">
                  <c:v>1.899</c:v>
                </c:pt>
                <c:pt idx="21">
                  <c:v>1.295</c:v>
                </c:pt>
                <c:pt idx="22">
                  <c:v>0.464</c:v>
                </c:pt>
                <c:pt idx="23">
                  <c:v>0.03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1"/>
        </c:ser>
        <c:axId val="86935727"/>
        <c:axId val="60726277"/>
      </c:scatterChart>
      <c:valAx>
        <c:axId val="869357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_ " sourceLinked="0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726277"/>
        <c:crossesAt val="0"/>
        <c:crossBetween val="midCat"/>
        <c:majorUnit val="1"/>
        <c:minorUnit val="0.1"/>
      </c:valAx>
      <c:valAx>
        <c:axId val="60726277"/>
        <c:scaling>
          <c:orientation val="minMax"/>
          <c:max val="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93572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160</xdr:colOff>
      <xdr:row>2</xdr:row>
      <xdr:rowOff>50760</xdr:rowOff>
    </xdr:from>
    <xdr:to>
      <xdr:col>16</xdr:col>
      <xdr:colOff>921600</xdr:colOff>
      <xdr:row>27</xdr:row>
      <xdr:rowOff>165240</xdr:rowOff>
    </xdr:to>
    <xdr:graphicFrame>
      <xdr:nvGraphicFramePr>
        <xdr:cNvPr id="0" name="Chart 1"/>
        <xdr:cNvGraphicFramePr/>
      </xdr:nvGraphicFramePr>
      <xdr:xfrm>
        <a:off x="9123480" y="495360"/>
        <a:ext cx="794628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2.96875" defaultRowHeight="17" zeroHeight="false" outlineLevelRow="0" outlineLevelCol="0"/>
  <sheetData>
    <row r="1" customFormat="false" ht="17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7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</row>
    <row r="3" customFormat="false" ht="17" hidden="false" customHeight="false" outlineLevel="0" collapsed="false">
      <c r="A3" s="1" t="n">
        <v>1000</v>
      </c>
      <c r="B3" s="1" t="n">
        <v>100</v>
      </c>
      <c r="C3" s="1" t="n">
        <v>100</v>
      </c>
      <c r="D3" s="1" t="n">
        <v>100</v>
      </c>
    </row>
    <row r="4" customFormat="false" ht="17" hidden="false" customHeight="false" outlineLevel="0" collapsed="false">
      <c r="A4" s="1" t="n">
        <v>707.107</v>
      </c>
      <c r="B4" s="1" t="n">
        <v>100</v>
      </c>
      <c r="C4" s="1" t="n">
        <v>100</v>
      </c>
      <c r="D4" s="1" t="n">
        <v>100</v>
      </c>
    </row>
    <row r="5" customFormat="false" ht="17" hidden="false" customHeight="false" outlineLevel="0" collapsed="false">
      <c r="A5" s="1" t="n">
        <v>500</v>
      </c>
      <c r="B5" s="1" t="n">
        <v>100</v>
      </c>
      <c r="C5" s="1" t="n">
        <v>100</v>
      </c>
      <c r="D5" s="1" t="n">
        <v>100</v>
      </c>
    </row>
    <row r="6" customFormat="false" ht="17" hidden="false" customHeight="false" outlineLevel="0" collapsed="false">
      <c r="A6" s="1" t="n">
        <v>353.553</v>
      </c>
      <c r="B6" s="1" t="n">
        <v>100</v>
      </c>
      <c r="C6" s="1" t="n">
        <v>100</v>
      </c>
      <c r="D6" s="1" t="n">
        <v>100</v>
      </c>
    </row>
    <row r="7" customFormat="false" ht="17" hidden="false" customHeight="false" outlineLevel="0" collapsed="false">
      <c r="A7" s="1" t="n">
        <v>250</v>
      </c>
      <c r="B7" s="1" t="n">
        <v>100</v>
      </c>
      <c r="C7" s="1" t="n">
        <v>100</v>
      </c>
      <c r="D7" s="1" t="n">
        <v>100</v>
      </c>
    </row>
    <row r="8" customFormat="false" ht="17" hidden="false" customHeight="false" outlineLevel="0" collapsed="false">
      <c r="A8" s="1" t="n">
        <v>176.777</v>
      </c>
      <c r="B8" s="1" t="n">
        <v>99.992</v>
      </c>
      <c r="C8" s="1" t="n">
        <v>100</v>
      </c>
      <c r="D8" s="1" t="n">
        <v>100</v>
      </c>
    </row>
    <row r="9" customFormat="false" ht="17" hidden="false" customHeight="false" outlineLevel="0" collapsed="false">
      <c r="A9" s="1" t="n">
        <v>125</v>
      </c>
      <c r="B9" s="1" t="n">
        <v>98.755</v>
      </c>
      <c r="C9" s="1" t="n">
        <v>99.892</v>
      </c>
      <c r="D9" s="1" t="n">
        <v>99.895</v>
      </c>
    </row>
    <row r="10" customFormat="false" ht="17" hidden="false" customHeight="false" outlineLevel="0" collapsed="false">
      <c r="A10" s="1" t="n">
        <v>88.388</v>
      </c>
      <c r="B10" s="1" t="n">
        <v>91.79</v>
      </c>
      <c r="C10" s="1" t="n">
        <v>95.994</v>
      </c>
      <c r="D10" s="1" t="n">
        <v>96.145</v>
      </c>
    </row>
    <row r="11" customFormat="false" ht="17" hidden="false" customHeight="false" outlineLevel="0" collapsed="false">
      <c r="A11" s="1" t="n">
        <v>62.5</v>
      </c>
      <c r="B11" s="1" t="n">
        <v>80.967</v>
      </c>
      <c r="C11" s="1" t="n">
        <v>84.863</v>
      </c>
      <c r="D11" s="1" t="n">
        <v>85.181</v>
      </c>
    </row>
    <row r="12" customFormat="false" ht="17" hidden="false" customHeight="false" outlineLevel="0" collapsed="false">
      <c r="A12" s="1" t="n">
        <v>44.194</v>
      </c>
      <c r="B12" s="1" t="n">
        <v>70.954</v>
      </c>
      <c r="C12" s="1" t="n">
        <v>73.737</v>
      </c>
      <c r="D12" s="1" t="n">
        <v>73.113</v>
      </c>
    </row>
    <row r="13" customFormat="false" ht="17" hidden="false" customHeight="false" outlineLevel="0" collapsed="false">
      <c r="A13" s="1" t="n">
        <v>31.25</v>
      </c>
      <c r="B13" s="1" t="n">
        <v>61.616</v>
      </c>
      <c r="C13" s="1" t="n">
        <v>63.919</v>
      </c>
      <c r="D13" s="1" t="n">
        <v>63.072</v>
      </c>
    </row>
    <row r="14" customFormat="false" ht="17" hidden="false" customHeight="false" outlineLevel="0" collapsed="false">
      <c r="A14" s="1" t="n">
        <v>22.097</v>
      </c>
      <c r="B14" s="1" t="n">
        <v>52.466</v>
      </c>
      <c r="C14" s="1" t="n">
        <v>53.414</v>
      </c>
      <c r="D14" s="1" t="n">
        <v>53.235</v>
      </c>
    </row>
    <row r="15" customFormat="false" ht="17" hidden="false" customHeight="false" outlineLevel="0" collapsed="false">
      <c r="A15" s="1" t="n">
        <v>15.625</v>
      </c>
      <c r="B15" s="1" t="n">
        <v>44.752</v>
      </c>
      <c r="C15" s="1" t="n">
        <v>44.609</v>
      </c>
      <c r="D15" s="1" t="n">
        <v>43.986</v>
      </c>
    </row>
    <row r="16" customFormat="false" ht="17" hidden="false" customHeight="false" outlineLevel="0" collapsed="false">
      <c r="A16" s="1" t="n">
        <v>11.049</v>
      </c>
      <c r="B16" s="1" t="n">
        <v>38.737</v>
      </c>
      <c r="C16" s="1" t="n">
        <v>37.872</v>
      </c>
      <c r="D16" s="1" t="n">
        <v>37.189</v>
      </c>
    </row>
    <row r="17" customFormat="false" ht="17" hidden="false" customHeight="false" outlineLevel="0" collapsed="false">
      <c r="A17" s="1" t="n">
        <v>7.813</v>
      </c>
      <c r="B17" s="1" t="n">
        <v>32.742</v>
      </c>
      <c r="C17" s="1" t="n">
        <v>31.448</v>
      </c>
      <c r="D17" s="1" t="n">
        <v>30.492</v>
      </c>
    </row>
    <row r="18" customFormat="false" ht="17" hidden="false" customHeight="false" outlineLevel="0" collapsed="false">
      <c r="A18" s="1" t="n">
        <v>5.524</v>
      </c>
      <c r="B18" s="1" t="n">
        <v>27.014</v>
      </c>
      <c r="C18" s="1" t="n">
        <v>24.961</v>
      </c>
      <c r="D18" s="1" t="n">
        <v>24.136</v>
      </c>
    </row>
    <row r="19" customFormat="false" ht="17" hidden="false" customHeight="false" outlineLevel="0" collapsed="false">
      <c r="A19" s="1" t="n">
        <v>3.906</v>
      </c>
      <c r="B19" s="1" t="n">
        <v>22.027</v>
      </c>
      <c r="C19" s="1" t="n">
        <v>19.189</v>
      </c>
      <c r="D19" s="1" t="n">
        <v>18.365</v>
      </c>
    </row>
    <row r="20" customFormat="false" ht="17" hidden="false" customHeight="false" outlineLevel="0" collapsed="false">
      <c r="A20" s="1" t="n">
        <v>2.762</v>
      </c>
      <c r="B20" s="1" t="n">
        <v>17.517</v>
      </c>
      <c r="C20" s="1" t="n">
        <v>14.12</v>
      </c>
      <c r="D20" s="1" t="n">
        <v>13.415</v>
      </c>
    </row>
    <row r="21" customFormat="false" ht="17" hidden="false" customHeight="false" outlineLevel="0" collapsed="false">
      <c r="A21" s="1" t="n">
        <v>1.953</v>
      </c>
      <c r="B21" s="1" t="n">
        <v>13.856</v>
      </c>
      <c r="C21" s="1" t="n">
        <v>9.925</v>
      </c>
      <c r="D21" s="1" t="n">
        <v>9.5</v>
      </c>
    </row>
    <row r="22" customFormat="false" ht="17" hidden="false" customHeight="false" outlineLevel="0" collapsed="false">
      <c r="A22" s="1" t="n">
        <v>1.381</v>
      </c>
      <c r="B22" s="1" t="n">
        <v>10.715</v>
      </c>
      <c r="C22" s="1" t="n">
        <v>6.515</v>
      </c>
      <c r="D22" s="1" t="n">
        <v>6.102</v>
      </c>
    </row>
    <row r="23" customFormat="false" ht="17" hidden="false" customHeight="false" outlineLevel="0" collapsed="false">
      <c r="A23" s="1" t="n">
        <v>0.977</v>
      </c>
      <c r="B23" s="1" t="n">
        <v>8.765</v>
      </c>
      <c r="C23" s="1" t="n">
        <v>4.012</v>
      </c>
      <c r="D23" s="1" t="n">
        <v>3.695</v>
      </c>
    </row>
    <row r="24" customFormat="false" ht="17" hidden="false" customHeight="false" outlineLevel="0" collapsed="false">
      <c r="A24" s="1" t="n">
        <v>0.691</v>
      </c>
      <c r="B24" s="1" t="n">
        <v>7.096</v>
      </c>
      <c r="C24" s="1" t="n">
        <v>2.132</v>
      </c>
      <c r="D24" s="1" t="n">
        <v>1.796</v>
      </c>
    </row>
    <row r="25" customFormat="false" ht="17" hidden="false" customHeight="false" outlineLevel="0" collapsed="false">
      <c r="A25" s="1" t="n">
        <v>0.488</v>
      </c>
      <c r="B25" s="1" t="n">
        <v>3.929</v>
      </c>
      <c r="C25" s="1" t="n">
        <v>0.737</v>
      </c>
      <c r="D25" s="1" t="n">
        <v>0.501</v>
      </c>
    </row>
    <row r="26" customFormat="false" ht="17" hidden="false" customHeight="false" outlineLevel="0" collapsed="false">
      <c r="A26" s="1" t="n">
        <v>0.345</v>
      </c>
      <c r="B26" s="1" t="n">
        <v>0.883</v>
      </c>
      <c r="C26" s="1" t="n">
        <v>0.07</v>
      </c>
      <c r="D26" s="1" t="n">
        <v>0.037</v>
      </c>
    </row>
    <row r="27" customFormat="false" ht="17" hidden="false" customHeight="false" outlineLevel="0" collapsed="false">
      <c r="A27" s="1" t="n">
        <v>0.244</v>
      </c>
      <c r="B27" s="1" t="n">
        <v>0.033</v>
      </c>
      <c r="C27" s="1" t="n">
        <v>0</v>
      </c>
      <c r="D27" s="1" t="n">
        <v>0</v>
      </c>
    </row>
    <row r="28" customFormat="false" ht="17" hidden="false" customHeight="false" outlineLevel="0" collapsed="false">
      <c r="A28" s="1" t="n">
        <v>0.173</v>
      </c>
      <c r="B28" s="1" t="n">
        <v>0</v>
      </c>
      <c r="C28" s="1" t="n">
        <v>0</v>
      </c>
      <c r="D28" s="1" t="n">
        <v>0</v>
      </c>
    </row>
    <row r="29" customFormat="false" ht="17" hidden="false" customHeight="false" outlineLevel="0" collapsed="false">
      <c r="A29" s="1" t="n">
        <v>0.122</v>
      </c>
      <c r="B29" s="1" t="n">
        <v>0</v>
      </c>
      <c r="C29" s="1" t="n">
        <v>0</v>
      </c>
      <c r="D29" s="1" t="n">
        <v>0</v>
      </c>
    </row>
    <row r="30" customFormat="false" ht="17" hidden="false" customHeight="false" outlineLevel="0" collapsed="false">
      <c r="A30" s="1" t="n">
        <v>0.086</v>
      </c>
      <c r="B30" s="1" t="n">
        <v>0</v>
      </c>
      <c r="C30" s="1" t="n">
        <v>0</v>
      </c>
      <c r="D30" s="1" t="n">
        <v>0</v>
      </c>
    </row>
    <row r="31" customFormat="false" ht="17" hidden="false" customHeight="false" outlineLevel="0" collapsed="false">
      <c r="A31" s="1" t="n">
        <v>0.061</v>
      </c>
      <c r="B31" s="1" t="n">
        <v>0</v>
      </c>
      <c r="C31" s="1" t="n">
        <v>0</v>
      </c>
      <c r="D31" s="1" t="n">
        <v>0</v>
      </c>
    </row>
    <row r="32" customFormat="false" ht="17" hidden="false" customHeight="false" outlineLevel="0" collapsed="false">
      <c r="A32" s="1" t="n">
        <v>0.043</v>
      </c>
      <c r="B32" s="1" t="n">
        <v>0</v>
      </c>
      <c r="C32" s="1" t="n">
        <v>0</v>
      </c>
      <c r="D32" s="1" t="n">
        <v>0</v>
      </c>
    </row>
    <row r="33" customFormat="false" ht="17" hidden="false" customHeight="false" outlineLevel="0" collapsed="false">
      <c r="A33" s="1" t="n">
        <v>0.031</v>
      </c>
      <c r="B33" s="1" t="n">
        <v>0</v>
      </c>
      <c r="C33" s="1" t="n">
        <v>0</v>
      </c>
      <c r="D3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12.96875" defaultRowHeight="17" zeroHeight="false" outlineLevelRow="0" outlineLevelCol="0"/>
  <cols>
    <col collapsed="false" customWidth="true" hidden="false" outlineLevel="0" max="5" min="1" style="2" width="12.82"/>
  </cols>
  <sheetData>
    <row r="1" customFormat="false" ht="17" hidden="false" customHeight="false" outlineLevel="0" collapsed="false">
      <c r="C1" s="3" t="s">
        <v>0</v>
      </c>
      <c r="D1" s="3" t="s">
        <v>1</v>
      </c>
      <c r="E1" s="3" t="s">
        <v>2</v>
      </c>
    </row>
    <row r="2" customFormat="false" ht="18" hidden="false" customHeight="false" outlineLevel="0" collapsed="false">
      <c r="A2" s="3" t="s">
        <v>3</v>
      </c>
      <c r="B2" s="4" t="s">
        <v>7</v>
      </c>
      <c r="C2" s="3" t="s">
        <v>4</v>
      </c>
      <c r="D2" s="3" t="s">
        <v>5</v>
      </c>
      <c r="E2" s="3" t="s">
        <v>6</v>
      </c>
      <c r="F2" s="2" t="s">
        <v>8</v>
      </c>
      <c r="G2" s="3" t="s">
        <v>9</v>
      </c>
      <c r="H2" s="3" t="s">
        <v>10</v>
      </c>
      <c r="I2" s="3" t="s">
        <v>11</v>
      </c>
    </row>
    <row r="3" customFormat="false" ht="18" hidden="false" customHeight="false" outlineLevel="0" collapsed="false">
      <c r="A3" s="2" t="n">
        <v>1000</v>
      </c>
      <c r="B3" s="5" t="n">
        <f aca="false">-LOG((A3+A4)/2000,2)</f>
        <v>0.228446511914703</v>
      </c>
      <c r="C3" s="2" t="n">
        <v>100</v>
      </c>
      <c r="D3" s="2" t="n">
        <v>100</v>
      </c>
      <c r="E3" s="2" t="n">
        <v>100</v>
      </c>
      <c r="F3" s="2" t="n">
        <v>0.228446511914703</v>
      </c>
      <c r="G3" s="2" t="n">
        <f aca="false">C3-C4</f>
        <v>0</v>
      </c>
      <c r="H3" s="2" t="n">
        <f aca="false">D3-D4</f>
        <v>0</v>
      </c>
      <c r="I3" s="2" t="n">
        <f aca="false">E3-E4</f>
        <v>0</v>
      </c>
    </row>
    <row r="4" customFormat="false" ht="18" hidden="false" customHeight="false" outlineLevel="0" collapsed="false">
      <c r="A4" s="2" t="n">
        <v>707.107</v>
      </c>
      <c r="B4" s="5" t="n">
        <f aca="false">-LOG((A4+A5)/2000,2)</f>
        <v>0.72844643531764</v>
      </c>
      <c r="C4" s="2" t="n">
        <v>100</v>
      </c>
      <c r="D4" s="2" t="n">
        <v>100</v>
      </c>
      <c r="E4" s="2" t="n">
        <v>100</v>
      </c>
      <c r="F4" s="2" t="n">
        <v>0.72844643531764</v>
      </c>
      <c r="G4" s="2" t="n">
        <f aca="false">C4-C5</f>
        <v>0</v>
      </c>
      <c r="H4" s="2" t="n">
        <f aca="false">D4-D5</f>
        <v>0</v>
      </c>
      <c r="I4" s="2" t="n">
        <f aca="false">E4-E5</f>
        <v>0</v>
      </c>
    </row>
    <row r="5" customFormat="false" ht="18" hidden="false" customHeight="false" outlineLevel="0" collapsed="false">
      <c r="A5" s="2" t="n">
        <v>500</v>
      </c>
      <c r="B5" s="5" t="n">
        <f aca="false">-LOG((A5+A6)/2000,2)</f>
        <v>1.22844735702603</v>
      </c>
      <c r="C5" s="2" t="n">
        <v>100</v>
      </c>
      <c r="D5" s="2" t="n">
        <v>100</v>
      </c>
      <c r="E5" s="2" t="n">
        <v>100</v>
      </c>
      <c r="F5" s="2" t="n">
        <v>1.22844735702603</v>
      </c>
      <c r="G5" s="2" t="n">
        <f aca="false">C5-C6</f>
        <v>0</v>
      </c>
      <c r="H5" s="2" t="n">
        <f aca="false">D5-D6</f>
        <v>0</v>
      </c>
      <c r="I5" s="2" t="n">
        <f aca="false">E5-E6</f>
        <v>0</v>
      </c>
    </row>
    <row r="6" customFormat="false" ht="18" hidden="false" customHeight="false" outlineLevel="0" collapsed="false">
      <c r="A6" s="2" t="n">
        <v>353.553</v>
      </c>
      <c r="B6" s="5" t="n">
        <f aca="false">-LOG((A6+A7)/2000,2)</f>
        <v>1.72844763048562</v>
      </c>
      <c r="C6" s="2" t="n">
        <v>100</v>
      </c>
      <c r="D6" s="2" t="n">
        <v>100</v>
      </c>
      <c r="E6" s="2" t="n">
        <v>100</v>
      </c>
      <c r="F6" s="2" t="n">
        <v>1.72844763048562</v>
      </c>
      <c r="G6" s="2" t="n">
        <f aca="false">C6-C7</f>
        <v>0</v>
      </c>
      <c r="H6" s="2" t="n">
        <f aca="false">D6-D7</f>
        <v>0</v>
      </c>
      <c r="I6" s="2" t="n">
        <f aca="false">E6-E7</f>
        <v>0</v>
      </c>
    </row>
    <row r="7" customFormat="false" ht="18" hidden="false" customHeight="false" outlineLevel="0" collapsed="false">
      <c r="A7" s="2" t="n">
        <v>250</v>
      </c>
      <c r="B7" s="5" t="n">
        <f aca="false">-LOG((A7+A8)/2000,2)</f>
        <v>2.22844566680387</v>
      </c>
      <c r="C7" s="2" t="n">
        <v>100</v>
      </c>
      <c r="D7" s="2" t="n">
        <v>100</v>
      </c>
      <c r="E7" s="2" t="n">
        <v>100</v>
      </c>
      <c r="F7" s="2" t="n">
        <v>2.22844566680387</v>
      </c>
      <c r="G7" s="2" t="n">
        <f aca="false">C7-C8</f>
        <v>0.00799999999999557</v>
      </c>
      <c r="H7" s="2" t="n">
        <f aca="false">D7-D8</f>
        <v>0</v>
      </c>
      <c r="I7" s="2" t="n">
        <f aca="false">E7-E8</f>
        <v>0</v>
      </c>
    </row>
    <row r="8" customFormat="false" ht="18" hidden="false" customHeight="false" outlineLevel="0" collapsed="false">
      <c r="A8" s="2" t="n">
        <v>176.777</v>
      </c>
      <c r="B8" s="5" t="n">
        <f aca="false">-LOG((A8+A9)/2000,2)</f>
        <v>2.72844524015065</v>
      </c>
      <c r="C8" s="2" t="n">
        <v>99.992</v>
      </c>
      <c r="D8" s="2" t="n">
        <v>100</v>
      </c>
      <c r="E8" s="2" t="n">
        <v>100</v>
      </c>
      <c r="F8" s="2" t="n">
        <v>2.72844524015065</v>
      </c>
      <c r="G8" s="2" t="n">
        <f aca="false">C8-C9</f>
        <v>1.23700000000001</v>
      </c>
      <c r="H8" s="2" t="n">
        <f aca="false">D8-D9</f>
        <v>0.108000000000004</v>
      </c>
      <c r="I8" s="2" t="n">
        <f aca="false">E8-E9</f>
        <v>0.105000000000004</v>
      </c>
    </row>
    <row r="9" customFormat="false" ht="18" hidden="false" customHeight="false" outlineLevel="0" collapsed="false">
      <c r="A9" s="2" t="n">
        <v>125</v>
      </c>
      <c r="B9" s="5" t="n">
        <f aca="false">-LOG((A9+A10)/2000,2)</f>
        <v>3.22844904725017</v>
      </c>
      <c r="C9" s="2" t="n">
        <v>98.755</v>
      </c>
      <c r="D9" s="2" t="n">
        <v>99.892</v>
      </c>
      <c r="E9" s="2" t="n">
        <v>99.895</v>
      </c>
      <c r="F9" s="2" t="n">
        <v>3.22844904725017</v>
      </c>
      <c r="G9" s="2" t="n">
        <f aca="false">C9-C10</f>
        <v>6.96499999999999</v>
      </c>
      <c r="H9" s="2" t="n">
        <f aca="false">D9-D10</f>
        <v>3.898</v>
      </c>
      <c r="I9" s="2" t="n">
        <f aca="false">E9-E10</f>
        <v>3.75</v>
      </c>
    </row>
    <row r="10" customFormat="false" ht="18" hidden="false" customHeight="false" outlineLevel="0" collapsed="false">
      <c r="A10" s="2" t="n">
        <v>88.388</v>
      </c>
      <c r="B10" s="5" t="n">
        <f aca="false">-LOG((A10+A11)/2000,2)</f>
        <v>3.72845002082456</v>
      </c>
      <c r="C10" s="2" t="n">
        <v>91.79</v>
      </c>
      <c r="D10" s="2" t="n">
        <v>95.994</v>
      </c>
      <c r="E10" s="2" t="n">
        <v>96.145</v>
      </c>
      <c r="F10" s="2" t="n">
        <v>3.72845002082456</v>
      </c>
      <c r="G10" s="2" t="n">
        <f aca="false">C10-C11</f>
        <v>10.823</v>
      </c>
      <c r="H10" s="2" t="n">
        <f aca="false">D10-D11</f>
        <v>11.131</v>
      </c>
      <c r="I10" s="2" t="n">
        <f aca="false">E10-E11</f>
        <v>10.964</v>
      </c>
    </row>
    <row r="11" customFormat="false" ht="18" hidden="false" customHeight="false" outlineLevel="0" collapsed="false">
      <c r="A11" s="2" t="n">
        <v>62.5</v>
      </c>
      <c r="B11" s="5" t="n">
        <f aca="false">-LOG((A11+A12)/2000,2)</f>
        <v>4.22844904725017</v>
      </c>
      <c r="C11" s="2" t="n">
        <v>80.967</v>
      </c>
      <c r="D11" s="2" t="n">
        <v>84.863</v>
      </c>
      <c r="E11" s="2" t="n">
        <v>85.181</v>
      </c>
      <c r="F11" s="2" t="n">
        <v>4.22844904725017</v>
      </c>
      <c r="G11" s="2" t="n">
        <f aca="false">C11-C12</f>
        <v>10.013</v>
      </c>
      <c r="H11" s="2" t="n">
        <f aca="false">D11-D12</f>
        <v>11.126</v>
      </c>
      <c r="I11" s="2" t="n">
        <f aca="false">E11-E12</f>
        <v>12.068</v>
      </c>
    </row>
    <row r="12" customFormat="false" ht="18" hidden="false" customHeight="false" outlineLevel="0" collapsed="false">
      <c r="A12" s="2" t="n">
        <v>44.194</v>
      </c>
      <c r="B12" s="5" t="n">
        <f aca="false">-LOG((A12+A13)/2000,2)</f>
        <v>4.72845002082456</v>
      </c>
      <c r="C12" s="2" t="n">
        <v>70.954</v>
      </c>
      <c r="D12" s="2" t="n">
        <v>73.737</v>
      </c>
      <c r="E12" s="2" t="n">
        <v>73.113</v>
      </c>
      <c r="F12" s="2" t="n">
        <v>4.72845002082456</v>
      </c>
      <c r="G12" s="2" t="n">
        <f aca="false">C12-C13</f>
        <v>9.33799999999999</v>
      </c>
      <c r="H12" s="2" t="n">
        <f aca="false">D12-D13</f>
        <v>9.818</v>
      </c>
      <c r="I12" s="2" t="n">
        <f aca="false">E12-E13</f>
        <v>10.041</v>
      </c>
    </row>
    <row r="13" customFormat="false" ht="18" hidden="false" customHeight="false" outlineLevel="0" collapsed="false">
      <c r="A13" s="2" t="n">
        <v>31.25</v>
      </c>
      <c r="B13" s="5" t="n">
        <f aca="false">-LOG((A13+A14)/2000,2)</f>
        <v>5.22844904725017</v>
      </c>
      <c r="C13" s="2" t="n">
        <v>61.616</v>
      </c>
      <c r="D13" s="2" t="n">
        <v>63.919</v>
      </c>
      <c r="E13" s="2" t="n">
        <v>63.072</v>
      </c>
      <c r="F13" s="2" t="n">
        <v>5.22844904725017</v>
      </c>
      <c r="G13" s="2" t="n">
        <f aca="false">C13-C14</f>
        <v>9.15</v>
      </c>
      <c r="H13" s="2" t="n">
        <f aca="false">D13-D14</f>
        <v>10.505</v>
      </c>
      <c r="I13" s="2" t="n">
        <f aca="false">E13-E14</f>
        <v>9.837</v>
      </c>
    </row>
    <row r="14" customFormat="false" ht="18" hidden="false" customHeight="false" outlineLevel="0" collapsed="false">
      <c r="A14" s="2" t="n">
        <v>22.097</v>
      </c>
      <c r="B14" s="5" t="n">
        <f aca="false">-LOG((A14+A15)/2000,2)</f>
        <v>5.72845002082456</v>
      </c>
      <c r="C14" s="2" t="n">
        <v>52.466</v>
      </c>
      <c r="D14" s="2" t="n">
        <v>53.414</v>
      </c>
      <c r="E14" s="2" t="n">
        <v>53.235</v>
      </c>
      <c r="F14" s="2" t="n">
        <v>5.72845002082456</v>
      </c>
      <c r="G14" s="2" t="n">
        <f aca="false">C14-C15</f>
        <v>7.714</v>
      </c>
      <c r="H14" s="2" t="n">
        <f aca="false">D14-D15</f>
        <v>8.805</v>
      </c>
      <c r="I14" s="2" t="n">
        <f aca="false">E14-E15</f>
        <v>9.249</v>
      </c>
    </row>
    <row r="15" customFormat="false" ht="18" hidden="false" customHeight="false" outlineLevel="0" collapsed="false">
      <c r="A15" s="2" t="n">
        <v>15.625</v>
      </c>
      <c r="B15" s="5" t="n">
        <f aca="false">-LOG((A15+A16)/2000,2)</f>
        <v>6.22842200390154</v>
      </c>
      <c r="C15" s="2" t="n">
        <v>44.752</v>
      </c>
      <c r="D15" s="2" t="n">
        <v>44.609</v>
      </c>
      <c r="E15" s="2" t="n">
        <v>43.986</v>
      </c>
      <c r="F15" s="2" t="n">
        <v>6.22842200390154</v>
      </c>
      <c r="G15" s="2" t="n">
        <f aca="false">C15-C16</f>
        <v>6.015</v>
      </c>
      <c r="H15" s="2" t="n">
        <f aca="false">D15-D16</f>
        <v>6.737</v>
      </c>
      <c r="I15" s="2" t="n">
        <f aca="false">E15-E16</f>
        <v>6.797</v>
      </c>
    </row>
    <row r="16" customFormat="false" ht="18" hidden="false" customHeight="false" outlineLevel="0" collapsed="false">
      <c r="A16" s="2" t="n">
        <v>11.049</v>
      </c>
      <c r="B16" s="5" t="n">
        <f aca="false">-LOG((A16+A17)/2000,2)</f>
        <v>6.72837353194291</v>
      </c>
      <c r="C16" s="2" t="n">
        <v>38.737</v>
      </c>
      <c r="D16" s="2" t="n">
        <v>37.872</v>
      </c>
      <c r="E16" s="2" t="n">
        <v>37.189</v>
      </c>
      <c r="F16" s="2" t="n">
        <v>6.72837353194291</v>
      </c>
      <c r="G16" s="2" t="n">
        <f aca="false">C16-C17</f>
        <v>5.995</v>
      </c>
      <c r="H16" s="2" t="n">
        <f aca="false">D16-D17</f>
        <v>6.424</v>
      </c>
      <c r="I16" s="2" t="n">
        <f aca="false">E16-E17</f>
        <v>6.697</v>
      </c>
    </row>
    <row r="17" customFormat="false" ht="18" hidden="false" customHeight="false" outlineLevel="0" collapsed="false">
      <c r="A17" s="2" t="n">
        <v>7.813</v>
      </c>
      <c r="B17" s="5" t="n">
        <f aca="false">-LOG((A17+A18)/2000,2)</f>
        <v>7.22842200390154</v>
      </c>
      <c r="C17" s="2" t="n">
        <v>32.742</v>
      </c>
      <c r="D17" s="2" t="n">
        <v>31.448</v>
      </c>
      <c r="E17" s="2" t="n">
        <v>30.492</v>
      </c>
      <c r="F17" s="2" t="n">
        <v>7.22842200390154</v>
      </c>
      <c r="G17" s="2" t="n">
        <f aca="false">C17-C18</f>
        <v>5.728</v>
      </c>
      <c r="H17" s="2" t="n">
        <f aca="false">D17-D18</f>
        <v>6.487</v>
      </c>
      <c r="I17" s="2" t="n">
        <f aca="false">E17-E18</f>
        <v>6.356</v>
      </c>
    </row>
    <row r="18" customFormat="false" ht="18" hidden="false" customHeight="false" outlineLevel="0" collapsed="false">
      <c r="A18" s="2" t="n">
        <v>5.524</v>
      </c>
      <c r="B18" s="5" t="n">
        <f aca="false">-LOG((A18+A19)/2000,2)</f>
        <v>7.72852651376172</v>
      </c>
      <c r="C18" s="2" t="n">
        <v>27.014</v>
      </c>
      <c r="D18" s="2" t="n">
        <v>24.961</v>
      </c>
      <c r="E18" s="2" t="n">
        <v>24.136</v>
      </c>
      <c r="F18" s="2" t="n">
        <v>7.72852651376172</v>
      </c>
      <c r="G18" s="2" t="n">
        <f aca="false">C18-C19</f>
        <v>4.987</v>
      </c>
      <c r="H18" s="2" t="n">
        <f aca="false">D18-D19</f>
        <v>5.772</v>
      </c>
      <c r="I18" s="2" t="n">
        <f aca="false">E18-E19</f>
        <v>5.771</v>
      </c>
    </row>
    <row r="19" customFormat="false" ht="18" hidden="false" customHeight="false" outlineLevel="0" collapsed="false">
      <c r="A19" s="2" t="n">
        <v>3.906</v>
      </c>
      <c r="B19" s="5" t="n">
        <f aca="false">-LOG((A19+A20)/2000,2)</f>
        <v>8.22853018033776</v>
      </c>
      <c r="C19" s="2" t="n">
        <v>22.027</v>
      </c>
      <c r="D19" s="2" t="n">
        <v>19.189</v>
      </c>
      <c r="E19" s="2" t="n">
        <v>18.365</v>
      </c>
      <c r="F19" s="2" t="n">
        <v>8.22853018033776</v>
      </c>
      <c r="G19" s="2" t="n">
        <f aca="false">C19-C20</f>
        <v>4.51</v>
      </c>
      <c r="H19" s="2" t="n">
        <f aca="false">D19-D20</f>
        <v>5.069</v>
      </c>
      <c r="I19" s="2" t="n">
        <f aca="false">E19-E20</f>
        <v>4.95</v>
      </c>
    </row>
    <row r="20" customFormat="false" ht="18" hidden="false" customHeight="false" outlineLevel="0" collapsed="false">
      <c r="A20" s="2" t="n">
        <v>2.762</v>
      </c>
      <c r="B20" s="5" t="n">
        <f aca="false">-LOG((A20+A21)/2000,2)</f>
        <v>8.72852651376172</v>
      </c>
      <c r="C20" s="2" t="n">
        <v>17.517</v>
      </c>
      <c r="D20" s="2" t="n">
        <v>14.12</v>
      </c>
      <c r="E20" s="2" t="n">
        <v>13.415</v>
      </c>
      <c r="F20" s="2" t="n">
        <v>8.72852651376172</v>
      </c>
      <c r="G20" s="2" t="n">
        <f aca="false">C20-C21</f>
        <v>3.661</v>
      </c>
      <c r="H20" s="2" t="n">
        <f aca="false">D20-D21</f>
        <v>4.195</v>
      </c>
      <c r="I20" s="2" t="n">
        <f aca="false">E20-E21</f>
        <v>3.915</v>
      </c>
    </row>
    <row r="21" customFormat="false" ht="18" hidden="false" customHeight="false" outlineLevel="0" collapsed="false">
      <c r="A21" s="2" t="n">
        <v>1.953</v>
      </c>
      <c r="B21" s="5" t="n">
        <f aca="false">-LOG((A21+A22)/2000,2)</f>
        <v>9.22853018033776</v>
      </c>
      <c r="C21" s="2" t="n">
        <v>13.856</v>
      </c>
      <c r="D21" s="2" t="n">
        <v>9.925</v>
      </c>
      <c r="E21" s="2" t="n">
        <v>9.5</v>
      </c>
      <c r="F21" s="2" t="n">
        <v>9.22853018033776</v>
      </c>
      <c r="G21" s="2" t="n">
        <f aca="false">C21-C22</f>
        <v>3.141</v>
      </c>
      <c r="H21" s="2" t="n">
        <f aca="false">D21-D22</f>
        <v>3.41</v>
      </c>
      <c r="I21" s="2" t="n">
        <f aca="false">E21-E22</f>
        <v>3.398</v>
      </c>
    </row>
    <row r="22" customFormat="false" ht="18" hidden="false" customHeight="false" outlineLevel="0" collapsed="false">
      <c r="A22" s="2" t="n">
        <v>1.381</v>
      </c>
      <c r="B22" s="5" t="n">
        <f aca="false">-LOG((A22+A23)/2000,2)</f>
        <v>9.72822056634441</v>
      </c>
      <c r="C22" s="2" t="n">
        <v>10.715</v>
      </c>
      <c r="D22" s="2" t="n">
        <v>6.515</v>
      </c>
      <c r="E22" s="2" t="n">
        <v>6.102</v>
      </c>
      <c r="F22" s="2" t="n">
        <v>9.72822056634441</v>
      </c>
      <c r="G22" s="2" t="n">
        <f aca="false">C22-C23</f>
        <v>1.95</v>
      </c>
      <c r="H22" s="2" t="n">
        <f aca="false">D22-D23</f>
        <v>2.503</v>
      </c>
      <c r="I22" s="2" t="n">
        <f aca="false">E22-E23</f>
        <v>2.407</v>
      </c>
    </row>
    <row r="23" customFormat="false" ht="18" hidden="false" customHeight="false" outlineLevel="0" collapsed="false">
      <c r="A23" s="2" t="n">
        <v>0.977</v>
      </c>
      <c r="B23" s="5" t="n">
        <f aca="false">-LOG((A23+A24)/2000,2)</f>
        <v>10.2276649958795</v>
      </c>
      <c r="C23" s="2" t="n">
        <v>8.765</v>
      </c>
      <c r="D23" s="2" t="n">
        <v>4.012</v>
      </c>
      <c r="E23" s="2" t="n">
        <v>3.695</v>
      </c>
      <c r="F23" s="2" t="n">
        <v>10.2276649958795</v>
      </c>
      <c r="G23" s="2" t="n">
        <f aca="false">C23-C24</f>
        <v>1.669</v>
      </c>
      <c r="H23" s="2" t="n">
        <f aca="false">D23-D24</f>
        <v>1.88</v>
      </c>
      <c r="I23" s="2" t="n">
        <f aca="false">E23-E24</f>
        <v>1.899</v>
      </c>
    </row>
    <row r="24" customFormat="false" ht="18" hidden="false" customHeight="false" outlineLevel="0" collapsed="false">
      <c r="A24" s="2" t="n">
        <v>0.691</v>
      </c>
      <c r="B24" s="5" t="n">
        <f aca="false">-LOG((A24+A25)/2000,2)</f>
        <v>10.7282205663444</v>
      </c>
      <c r="C24" s="2" t="n">
        <v>7.096</v>
      </c>
      <c r="D24" s="2" t="n">
        <v>2.132</v>
      </c>
      <c r="E24" s="2" t="n">
        <v>1.796</v>
      </c>
      <c r="F24" s="2" t="n">
        <v>10.7282205663444</v>
      </c>
      <c r="G24" s="2" t="n">
        <f aca="false">C24-C25</f>
        <v>3.167</v>
      </c>
      <c r="H24" s="2" t="n">
        <f aca="false">D24-D25</f>
        <v>1.395</v>
      </c>
      <c r="I24" s="2" t="n">
        <f aca="false">E24-E25</f>
        <v>1.295</v>
      </c>
    </row>
    <row r="25" customFormat="false" ht="18" hidden="false" customHeight="false" outlineLevel="0" collapsed="false">
      <c r="A25" s="2" t="n">
        <v>0.488</v>
      </c>
      <c r="B25" s="5" t="n">
        <f aca="false">-LOG((A25+A26)/2000,2)</f>
        <v>11.2293958839586</v>
      </c>
      <c r="C25" s="2" t="n">
        <v>3.929</v>
      </c>
      <c r="D25" s="2" t="n">
        <v>0.737</v>
      </c>
      <c r="E25" s="2" t="n">
        <v>0.501</v>
      </c>
      <c r="F25" s="2" t="n">
        <v>11.2293958839586</v>
      </c>
      <c r="G25" s="2" t="n">
        <f aca="false">C25-C26</f>
        <v>3.046</v>
      </c>
      <c r="H25" s="2" t="n">
        <f aca="false">D25-D26</f>
        <v>0.667</v>
      </c>
      <c r="I25" s="2" t="n">
        <f aca="false">E25-E26</f>
        <v>0.464</v>
      </c>
    </row>
    <row r="26" customFormat="false" ht="18" hidden="false" customHeight="false" outlineLevel="0" collapsed="false">
      <c r="A26" s="2" t="n">
        <v>0.345</v>
      </c>
      <c r="B26" s="5" t="n">
        <f aca="false">-LOG((A26+A27)/2000,2)</f>
        <v>11.7294447454937</v>
      </c>
      <c r="C26" s="2" t="n">
        <v>0.883</v>
      </c>
      <c r="D26" s="6" t="n">
        <v>0.07</v>
      </c>
      <c r="E26" s="6" t="n">
        <v>0.037</v>
      </c>
      <c r="F26" s="2" t="n">
        <v>11.7294447454937</v>
      </c>
      <c r="G26" s="2" t="n">
        <f aca="false">C26-C27</f>
        <v>0.85</v>
      </c>
      <c r="H26" s="2" t="n">
        <f aca="false">D26-D27</f>
        <v>0.07</v>
      </c>
      <c r="I26" s="2" t="n">
        <f aca="false">E26-E27</f>
        <v>0.037</v>
      </c>
    </row>
    <row r="27" customFormat="false" ht="18" hidden="false" customHeight="false" outlineLevel="0" collapsed="false">
      <c r="A27" s="2" t="n">
        <v>0.244</v>
      </c>
      <c r="B27" s="5" t="n">
        <f aca="false">-LOG((A27+A28)/2000,2)</f>
        <v>12.2276649958795</v>
      </c>
      <c r="C27" s="6" t="n">
        <v>0.033</v>
      </c>
      <c r="D27" s="2" t="n">
        <v>0</v>
      </c>
      <c r="E27" s="2" t="n">
        <v>0</v>
      </c>
      <c r="F27" s="2" t="n">
        <v>12.2276649958795</v>
      </c>
      <c r="G27" s="2" t="n">
        <f aca="false">C27-C28</f>
        <v>0.033</v>
      </c>
      <c r="H27" s="2" t="n">
        <f aca="false">D27-D28</f>
        <v>0</v>
      </c>
      <c r="I27" s="2" t="n">
        <f aca="false">E27-E28</f>
        <v>0</v>
      </c>
    </row>
    <row r="28" customFormat="false" ht="18" hidden="false" customHeight="false" outlineLevel="0" collapsed="false">
      <c r="A28" s="2" t="n">
        <v>0.173</v>
      </c>
      <c r="B28" s="5" t="n">
        <f aca="false">-LOG((A28+A29)/2000,2)</f>
        <v>12.726997425075</v>
      </c>
      <c r="C28" s="2" t="n">
        <v>0</v>
      </c>
      <c r="D28" s="2" t="n">
        <v>0</v>
      </c>
      <c r="E28" s="2" t="n">
        <v>0</v>
      </c>
      <c r="F28" s="2" t="n">
        <v>12.726997425075</v>
      </c>
      <c r="G28" s="2" t="n">
        <f aca="false">C28-C29</f>
        <v>0</v>
      </c>
      <c r="H28" s="2" t="n">
        <f aca="false">D28-D29</f>
        <v>0</v>
      </c>
      <c r="I28" s="2" t="n">
        <f aca="false">E28-E29</f>
        <v>0</v>
      </c>
    </row>
    <row r="29" customFormat="false" ht="18" hidden="false" customHeight="false" outlineLevel="0" collapsed="false">
      <c r="A29" s="2" t="n">
        <v>0.122</v>
      </c>
      <c r="B29" s="5" t="n">
        <f aca="false">-LOG((A29+A30)/2000,2)</f>
        <v>13.2311288511831</v>
      </c>
      <c r="C29" s="2" t="n">
        <v>0</v>
      </c>
      <c r="D29" s="2" t="n">
        <v>0</v>
      </c>
      <c r="E29" s="2" t="n">
        <v>0</v>
      </c>
      <c r="F29" s="2" t="n">
        <v>13.2311288511831</v>
      </c>
      <c r="G29" s="2" t="n">
        <f aca="false">C29-C30</f>
        <v>0</v>
      </c>
      <c r="H29" s="2" t="n">
        <f aca="false">D29-D30</f>
        <v>0</v>
      </c>
      <c r="I29" s="2" t="n">
        <f aca="false">E29-E30</f>
        <v>0</v>
      </c>
    </row>
    <row r="30" customFormat="false" ht="18" hidden="false" customHeight="false" outlineLevel="0" collapsed="false">
      <c r="A30" s="2" t="n">
        <v>0.086</v>
      </c>
      <c r="B30" s="5" t="n">
        <f aca="false">-LOG((A30+A31)/2000,2)</f>
        <v>13.7318962244878</v>
      </c>
      <c r="C30" s="2" t="n">
        <v>0</v>
      </c>
      <c r="D30" s="2" t="n">
        <v>0</v>
      </c>
      <c r="E30" s="2" t="n">
        <v>0</v>
      </c>
      <c r="F30" s="2" t="n">
        <v>13.7318962244878</v>
      </c>
      <c r="G30" s="2" t="n">
        <f aca="false">C30-C31</f>
        <v>0</v>
      </c>
      <c r="H30" s="2" t="n">
        <f aca="false">D30-D31</f>
        <v>0</v>
      </c>
      <c r="I30" s="2" t="n">
        <f aca="false">E30-E31</f>
        <v>0</v>
      </c>
    </row>
    <row r="31" customFormat="false" ht="18" hidden="false" customHeight="false" outlineLevel="0" collapsed="false">
      <c r="A31" s="2" t="n">
        <v>0.061</v>
      </c>
      <c r="B31" s="5" t="n">
        <f aca="false">-LOG((A31+A32)/2000,2)</f>
        <v>14.2311288511831</v>
      </c>
      <c r="C31" s="2" t="n">
        <v>0</v>
      </c>
      <c r="D31" s="2" t="n">
        <v>0</v>
      </c>
      <c r="E31" s="2" t="n">
        <v>0</v>
      </c>
      <c r="F31" s="2" t="n">
        <v>14.2311288511831</v>
      </c>
      <c r="G31" s="2" t="n">
        <f aca="false">C31-C32</f>
        <v>0</v>
      </c>
      <c r="H31" s="2" t="n">
        <f aca="false">D31-D32</f>
        <v>0</v>
      </c>
      <c r="I31" s="2" t="n">
        <f aca="false">E31-E32</f>
        <v>0</v>
      </c>
    </row>
    <row r="32" customFormat="false" ht="18" hidden="false" customHeight="false" outlineLevel="0" collapsed="false">
      <c r="A32" s="2" t="n">
        <v>0.043</v>
      </c>
      <c r="B32" s="5" t="n">
        <f aca="false">-LOG((A32+A33)/2000,2)</f>
        <v>14.7221152036952</v>
      </c>
      <c r="C32" s="2" t="n">
        <v>0</v>
      </c>
      <c r="D32" s="2" t="n">
        <v>0</v>
      </c>
      <c r="E32" s="2" t="n">
        <v>0</v>
      </c>
      <c r="F32" s="2" t="n">
        <v>14.7221152036952</v>
      </c>
      <c r="G32" s="2" t="n">
        <f aca="false">C32-C33</f>
        <v>0</v>
      </c>
      <c r="H32" s="2" t="n">
        <f aca="false">D32-D33</f>
        <v>0</v>
      </c>
      <c r="I32" s="2" t="n">
        <f aca="false">E32-E33</f>
        <v>0</v>
      </c>
    </row>
    <row r="33" customFormat="false" ht="18" hidden="false" customHeight="false" outlineLevel="0" collapsed="false">
      <c r="A33" s="2" t="n">
        <v>0.031</v>
      </c>
      <c r="B33" s="5"/>
      <c r="C33" s="2" t="n">
        <v>0</v>
      </c>
      <c r="D33" s="2" t="n">
        <v>0</v>
      </c>
      <c r="E33" s="2" t="n">
        <v>0</v>
      </c>
      <c r="G33" s="2" t="n">
        <f aca="false">C33-C34</f>
        <v>0</v>
      </c>
      <c r="H33" s="2" t="n">
        <f aca="false">D33-D34</f>
        <v>0</v>
      </c>
      <c r="I33" s="2" t="n">
        <f aca="false">E33-E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1:17:30Z</dcterms:created>
  <dc:creator>木庭 元晴</dc:creator>
  <dc:description/>
  <dc:language>en-US</dc:language>
  <cp:lastModifiedBy>木庭 元晴</cp:lastModifiedBy>
  <cp:revision>0</cp:revision>
  <dc:subject/>
  <dc:title/>
</cp:coreProperties>
</file>