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吹田職業別.csv" sheetId="1" state="visible" r:id="rId2"/>
    <sheet name="主成分分析" sheetId="2" state="visible" r:id="rId3"/>
    <sheet name="正規化" sheetId="3" state="visible" r:id="rId4"/>
    <sheet name="SpecAdmin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20">
  <si>
    <t xml:space="preserve">KEY_CODE</t>
  </si>
  <si>
    <t xml:space="preserve">NAME</t>
  </si>
  <si>
    <t xml:space="preserve">T000150012</t>
  </si>
  <si>
    <t xml:space="preserve">T000150013</t>
  </si>
  <si>
    <t xml:space="preserve">SpecialistRatio(%)</t>
  </si>
  <si>
    <t xml:space="preserve">AdministratorRatio(%)</t>
  </si>
  <si>
    <t xml:space="preserve">青葉丘北</t>
  </si>
  <si>
    <t xml:space="preserve">正規性の検定</t>
  </si>
  <si>
    <t xml:space="preserve">青葉丘南</t>
  </si>
  <si>
    <t xml:space="preserve">正規分布していない</t>
  </si>
  <si>
    <t xml:space="preserve">青山台１丁目</t>
  </si>
  <si>
    <t xml:space="preserve">青山台２丁目</t>
  </si>
  <si>
    <t xml:space="preserve">青山台３丁目</t>
  </si>
  <si>
    <t xml:space="preserve">青山台４丁目</t>
  </si>
  <si>
    <t xml:space="preserve">標準化値</t>
  </si>
  <si>
    <t xml:space="preserve">理論確率</t>
  </si>
  <si>
    <t xml:space="preserve">観察度数</t>
  </si>
  <si>
    <t xml:space="preserve">期待度数</t>
  </si>
  <si>
    <t xml:space="preserve">朝日が丘町</t>
  </si>
  <si>
    <t xml:space="preserve">朝日町</t>
  </si>
  <si>
    <t xml:space="preserve">泉町１丁目</t>
  </si>
  <si>
    <t xml:space="preserve">泉町２丁目</t>
  </si>
  <si>
    <t xml:space="preserve">泉町３丁目</t>
  </si>
  <si>
    <t xml:space="preserve">泉町４丁目</t>
  </si>
  <si>
    <t xml:space="preserve">泉町５丁目</t>
  </si>
  <si>
    <t xml:space="preserve">内本町１丁目</t>
  </si>
  <si>
    <t xml:space="preserve">内本町２丁目</t>
  </si>
  <si>
    <t xml:space="preserve">内本町３丁目</t>
  </si>
  <si>
    <t xml:space="preserve">∞</t>
  </si>
  <si>
    <t xml:space="preserve">江坂町１丁目</t>
  </si>
  <si>
    <t xml:space="preserve">合計</t>
  </si>
  <si>
    <t xml:space="preserve">江坂町２丁目</t>
  </si>
  <si>
    <t xml:space="preserve">江坂町３丁目</t>
  </si>
  <si>
    <t xml:space="preserve">江坂町４丁目</t>
  </si>
  <si>
    <t xml:space="preserve">検定の結果</t>
  </si>
  <si>
    <t xml:space="preserve">江坂町５丁目</t>
  </si>
  <si>
    <t xml:space="preserve">江の木町</t>
  </si>
  <si>
    <t xml:space="preserve">樫切山</t>
  </si>
  <si>
    <t xml:space="preserve">データ数</t>
  </si>
  <si>
    <t xml:space="preserve">春日１丁目</t>
  </si>
  <si>
    <t xml:space="preserve">平均値</t>
  </si>
  <si>
    <t xml:space="preserve">春日２丁目</t>
  </si>
  <si>
    <t xml:space="preserve">標準偏差</t>
  </si>
  <si>
    <t xml:space="preserve">春日３丁目</t>
  </si>
  <si>
    <t xml:space="preserve">自由度</t>
  </si>
  <si>
    <t xml:space="preserve">春日４丁目</t>
  </si>
  <si>
    <r>
      <rPr>
        <sz val="12"/>
        <color rgb="FF000000"/>
        <rFont val="ＭＳ Ｐゴシック"/>
        <family val="2"/>
        <charset val="128"/>
      </rPr>
      <t xml:space="preserve">χ2 </t>
    </r>
    <r>
      <rPr>
        <sz val="12"/>
        <color rgb="FF000000"/>
        <rFont val="Noto Sans"/>
        <family val="2"/>
      </rPr>
      <t xml:space="preserve">値</t>
    </r>
  </si>
  <si>
    <t xml:space="preserve">片山町１丁目</t>
  </si>
  <si>
    <r>
      <rPr>
        <sz val="12"/>
        <color rgb="FF000000"/>
        <rFont val="Noto Sans"/>
        <family val="2"/>
      </rPr>
      <t xml:space="preserve">Ｐ値</t>
    </r>
    <r>
      <rPr>
        <sz val="12"/>
        <color rgb="FF000000"/>
        <rFont val="ＭＳ Ｐゴシック"/>
        <family val="2"/>
        <charset val="128"/>
      </rPr>
      <t xml:space="preserve">(</t>
    </r>
    <r>
      <rPr>
        <sz val="12"/>
        <color rgb="FF000000"/>
        <rFont val="Noto Sans"/>
        <family val="2"/>
      </rPr>
      <t xml:space="preserve">上側確率</t>
    </r>
    <r>
      <rPr>
        <sz val="12"/>
        <color rgb="FF000000"/>
        <rFont val="ＭＳ Ｐゴシック"/>
        <family val="2"/>
        <charset val="128"/>
      </rPr>
      <t xml:space="preserve">)</t>
    </r>
  </si>
  <si>
    <t xml:space="preserve">片山町２丁目</t>
  </si>
  <si>
    <t xml:space="preserve">χ2(0.95)</t>
  </si>
  <si>
    <t xml:space="preserve">片山町３丁目</t>
  </si>
  <si>
    <t xml:space="preserve">片山町４丁目</t>
  </si>
  <si>
    <t xml:space="preserve">金田町</t>
  </si>
  <si>
    <t xml:space="preserve">上山田</t>
  </si>
  <si>
    <t xml:space="preserve">上山手町</t>
  </si>
  <si>
    <t xml:space="preserve">川岸町</t>
  </si>
  <si>
    <t xml:space="preserve">川園町</t>
  </si>
  <si>
    <t xml:space="preserve">岸部中１丁目</t>
  </si>
  <si>
    <t xml:space="preserve">岸部中２丁目</t>
  </si>
  <si>
    <t xml:space="preserve">岸部中３丁目</t>
  </si>
  <si>
    <t xml:space="preserve">岸部中４丁目</t>
  </si>
  <si>
    <t xml:space="preserve">岸部中５丁目</t>
  </si>
  <si>
    <t xml:space="preserve">岸部南１丁目</t>
  </si>
  <si>
    <t xml:space="preserve">岸部南２丁目</t>
  </si>
  <si>
    <t xml:space="preserve">岸部南３丁目</t>
  </si>
  <si>
    <t xml:space="preserve">岸部北１丁目</t>
  </si>
  <si>
    <t xml:space="preserve">岸部北２丁目</t>
  </si>
  <si>
    <t xml:space="preserve">岸部北３丁目</t>
  </si>
  <si>
    <t xml:space="preserve">岸部北４丁目</t>
  </si>
  <si>
    <t xml:space="preserve">岸部北５丁目</t>
  </si>
  <si>
    <t xml:space="preserve">寿町１丁目</t>
  </si>
  <si>
    <t xml:space="preserve">寿町２丁目</t>
  </si>
  <si>
    <t xml:space="preserve">佐井寺１丁目</t>
  </si>
  <si>
    <t xml:space="preserve">佐井寺２丁目</t>
  </si>
  <si>
    <t xml:space="preserve">佐井寺３丁目</t>
  </si>
  <si>
    <t xml:space="preserve">佐井寺４丁目</t>
  </si>
  <si>
    <t xml:space="preserve">佐井寺南が丘</t>
  </si>
  <si>
    <t xml:space="preserve">幸町</t>
  </si>
  <si>
    <t xml:space="preserve">佐竹台１丁目</t>
  </si>
  <si>
    <t xml:space="preserve">佐竹台２丁目</t>
  </si>
  <si>
    <t xml:space="preserve">佐竹台３丁目</t>
  </si>
  <si>
    <t xml:space="preserve">佐竹台４丁目</t>
  </si>
  <si>
    <t xml:space="preserve">佐竹台５丁目</t>
  </si>
  <si>
    <t xml:space="preserve">佐竹台６丁目</t>
  </si>
  <si>
    <t xml:space="preserve">清水</t>
  </si>
  <si>
    <t xml:space="preserve">尺谷</t>
  </si>
  <si>
    <t xml:space="preserve">昭和町</t>
  </si>
  <si>
    <t xml:space="preserve">新芦屋上</t>
  </si>
  <si>
    <t xml:space="preserve">新芦屋下</t>
  </si>
  <si>
    <t xml:space="preserve">吹東町</t>
  </si>
  <si>
    <t xml:space="preserve">末広町</t>
  </si>
  <si>
    <t xml:space="preserve">清和園町</t>
  </si>
  <si>
    <t xml:space="preserve">千里万博公園</t>
  </si>
  <si>
    <t xml:space="preserve">千里丘上</t>
  </si>
  <si>
    <t xml:space="preserve">千里丘北</t>
  </si>
  <si>
    <t xml:space="preserve">千里丘下</t>
  </si>
  <si>
    <t xml:space="preserve">千里丘中</t>
  </si>
  <si>
    <t xml:space="preserve">千里丘西</t>
  </si>
  <si>
    <t xml:space="preserve">千里山霧が丘</t>
  </si>
  <si>
    <t xml:space="preserve">千里山高塚</t>
  </si>
  <si>
    <t xml:space="preserve">千里山竹園１丁目</t>
  </si>
  <si>
    <t xml:space="preserve">千里山竹園２丁目</t>
  </si>
  <si>
    <t xml:space="preserve">千里山月が丘</t>
  </si>
  <si>
    <t xml:space="preserve">千里山西１丁目</t>
  </si>
  <si>
    <t xml:space="preserve">千里山西２丁目</t>
  </si>
  <si>
    <t xml:space="preserve">千里山西３丁目</t>
  </si>
  <si>
    <t xml:space="preserve">千里山西４丁目</t>
  </si>
  <si>
    <t xml:space="preserve">千里山西５丁目</t>
  </si>
  <si>
    <t xml:space="preserve">千里山西６丁目</t>
  </si>
  <si>
    <t xml:space="preserve">千里山虹が丘</t>
  </si>
  <si>
    <t xml:space="preserve">千里山東１丁目</t>
  </si>
  <si>
    <t xml:space="preserve">千里山東２丁目</t>
  </si>
  <si>
    <t xml:space="preserve">千里山東３丁目</t>
  </si>
  <si>
    <t xml:space="preserve">千里山東４丁目</t>
  </si>
  <si>
    <t xml:space="preserve">千里山星が丘</t>
  </si>
  <si>
    <t xml:space="preserve">千里山松が丘</t>
  </si>
  <si>
    <t xml:space="preserve">高城町</t>
  </si>
  <si>
    <t xml:space="preserve">高野台１丁目</t>
  </si>
  <si>
    <t xml:space="preserve">高野台２丁目</t>
  </si>
  <si>
    <t xml:space="preserve">高野台３丁目</t>
  </si>
  <si>
    <t xml:space="preserve">高野台４丁目</t>
  </si>
  <si>
    <t xml:space="preserve">高野台５丁目</t>
  </si>
  <si>
    <t xml:space="preserve">高浜町</t>
  </si>
  <si>
    <t xml:space="preserve">竹谷町</t>
  </si>
  <si>
    <t xml:space="preserve">竹見台１丁目</t>
  </si>
  <si>
    <t xml:space="preserve">竹見台２丁目</t>
  </si>
  <si>
    <t xml:space="preserve">竹見台３丁目</t>
  </si>
  <si>
    <t xml:space="preserve">竹見台４丁目</t>
  </si>
  <si>
    <t xml:space="preserve">垂水町１丁目</t>
  </si>
  <si>
    <t xml:space="preserve">垂水町２丁目</t>
  </si>
  <si>
    <t xml:space="preserve">垂水町３丁目</t>
  </si>
  <si>
    <t xml:space="preserve">津雲台２丁目</t>
  </si>
  <si>
    <t xml:space="preserve">津雲台３丁目</t>
  </si>
  <si>
    <t xml:space="preserve">津雲台４丁目</t>
  </si>
  <si>
    <t xml:space="preserve">津雲台５丁目</t>
  </si>
  <si>
    <t xml:space="preserve">津雲台６丁目</t>
  </si>
  <si>
    <t xml:space="preserve">津雲台７丁目</t>
  </si>
  <si>
    <t xml:space="preserve">天道町</t>
  </si>
  <si>
    <t xml:space="preserve">出口町</t>
  </si>
  <si>
    <t xml:space="preserve">豊津町</t>
  </si>
  <si>
    <t xml:space="preserve">中の島町</t>
  </si>
  <si>
    <t xml:space="preserve">長野西</t>
  </si>
  <si>
    <t xml:space="preserve">長野東</t>
  </si>
  <si>
    <t xml:space="preserve">西御旅町</t>
  </si>
  <si>
    <t xml:space="preserve">西の庄町</t>
  </si>
  <si>
    <t xml:space="preserve">原町１丁目</t>
  </si>
  <si>
    <t xml:space="preserve">原町２丁目</t>
  </si>
  <si>
    <t xml:space="preserve">原町３丁目</t>
  </si>
  <si>
    <t xml:space="preserve">原町４丁目</t>
  </si>
  <si>
    <t xml:space="preserve">東御旅町</t>
  </si>
  <si>
    <t xml:space="preserve">日の出町</t>
  </si>
  <si>
    <t xml:space="preserve">広芝町</t>
  </si>
  <si>
    <t xml:space="preserve">藤が丘町</t>
  </si>
  <si>
    <t xml:space="preserve">藤白台１丁目</t>
  </si>
  <si>
    <t xml:space="preserve">藤白台２丁目</t>
  </si>
  <si>
    <t xml:space="preserve">藤白台３丁目</t>
  </si>
  <si>
    <t xml:space="preserve">藤白台４丁目</t>
  </si>
  <si>
    <t xml:space="preserve">藤白台５丁目</t>
  </si>
  <si>
    <t xml:space="preserve">古江台１丁目</t>
  </si>
  <si>
    <t xml:space="preserve">古江台２丁目</t>
  </si>
  <si>
    <t xml:space="preserve">古江台３丁目</t>
  </si>
  <si>
    <t xml:space="preserve">古江台４丁目</t>
  </si>
  <si>
    <t xml:space="preserve">古江台５丁目</t>
  </si>
  <si>
    <t xml:space="preserve">古江台６丁目</t>
  </si>
  <si>
    <t xml:space="preserve">穂波町</t>
  </si>
  <si>
    <t xml:space="preserve">円山町</t>
  </si>
  <si>
    <t xml:space="preserve">南金田１丁目</t>
  </si>
  <si>
    <t xml:space="preserve">南金田２丁目</t>
  </si>
  <si>
    <t xml:space="preserve">南正雀１丁目</t>
  </si>
  <si>
    <t xml:space="preserve">南正雀２丁目</t>
  </si>
  <si>
    <t xml:space="preserve">南正雀４丁目</t>
  </si>
  <si>
    <t xml:space="preserve">南正雀５丁目</t>
  </si>
  <si>
    <t xml:space="preserve">南吹田１丁目</t>
  </si>
  <si>
    <t xml:space="preserve">南吹田２丁目</t>
  </si>
  <si>
    <t xml:space="preserve">南吹田３丁目</t>
  </si>
  <si>
    <t xml:space="preserve">南吹田４丁目</t>
  </si>
  <si>
    <t xml:space="preserve">南吹田５丁目</t>
  </si>
  <si>
    <t xml:space="preserve">南清和園町</t>
  </si>
  <si>
    <t xml:space="preserve">南高浜町</t>
  </si>
  <si>
    <t xml:space="preserve">元町</t>
  </si>
  <si>
    <t xml:space="preserve">桃山台１丁目</t>
  </si>
  <si>
    <t xml:space="preserve">桃山台２丁目</t>
  </si>
  <si>
    <t xml:space="preserve">桃山台３丁目</t>
  </si>
  <si>
    <t xml:space="preserve">桃山台４丁目</t>
  </si>
  <si>
    <t xml:space="preserve">桃山台５丁目</t>
  </si>
  <si>
    <t xml:space="preserve">山田市場</t>
  </si>
  <si>
    <t xml:space="preserve">山田北</t>
  </si>
  <si>
    <t xml:space="preserve">山田西１丁目</t>
  </si>
  <si>
    <t xml:space="preserve">山田西２丁目</t>
  </si>
  <si>
    <t xml:space="preserve">山田西３丁目</t>
  </si>
  <si>
    <t xml:space="preserve">山田西４丁目</t>
  </si>
  <si>
    <t xml:space="preserve">山田東１丁目</t>
  </si>
  <si>
    <t xml:space="preserve">山田東２丁目</t>
  </si>
  <si>
    <t xml:space="preserve">山田東３丁目</t>
  </si>
  <si>
    <t xml:space="preserve">山田東４丁目</t>
  </si>
  <si>
    <t xml:space="preserve">山田南</t>
  </si>
  <si>
    <t xml:space="preserve">山手町１丁目</t>
  </si>
  <si>
    <t xml:space="preserve">山手町２丁目</t>
  </si>
  <si>
    <t xml:space="preserve">山手町３丁目</t>
  </si>
  <si>
    <t xml:space="preserve">山手町４丁目</t>
  </si>
  <si>
    <t xml:space="preserve">芳野町</t>
  </si>
  <si>
    <t xml:space="preserve">五月が丘北</t>
  </si>
  <si>
    <t xml:space="preserve">五月が丘西</t>
  </si>
  <si>
    <t xml:space="preserve">五月が丘東</t>
  </si>
  <si>
    <t xml:space="preserve">五月が丘南</t>
  </si>
  <si>
    <t xml:space="preserve">クラスター分析</t>
  </si>
  <si>
    <t xml:space="preserve">非類似度行列</t>
  </si>
  <si>
    <t xml:space="preserve">ユークリッド平方距離</t>
  </si>
  <si>
    <t xml:space="preserve">最短距離法</t>
  </si>
  <si>
    <t xml:space="preserve">重心法</t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3</t>
    </r>
  </si>
  <si>
    <t xml:space="preserve">デンドログラムデータ</t>
  </si>
  <si>
    <t xml:space="preserve">Special00</t>
  </si>
  <si>
    <t xml:space="preserve">Admin00</t>
  </si>
  <si>
    <t xml:space="preserve">SpecAdminist</t>
  </si>
  <si>
    <t xml:space="preserve">SpecialistStd</t>
  </si>
  <si>
    <t xml:space="preserve">AdministratorStd</t>
  </si>
  <si>
    <t xml:space="preserve">Specialist</t>
  </si>
  <si>
    <t xml:space="preserve">Administrator</t>
  </si>
  <si>
    <t xml:space="preserve">plain</t>
  </si>
  <si>
    <t xml:space="preserve">HigherSpec</t>
  </si>
  <si>
    <t xml:space="preserve">ExtrHighAdmin</t>
  </si>
  <si>
    <t xml:space="preserve">LowerSpec</t>
  </si>
  <si>
    <t xml:space="preserve">HigherAdmin</t>
  </si>
  <si>
    <t xml:space="preserve">HighAdmin</t>
  </si>
  <si>
    <t xml:space="preserve">ExtrHighSpec</t>
  </si>
  <si>
    <t xml:space="preserve">平均</t>
  </si>
  <si>
    <r>
      <rPr>
        <sz val="12"/>
        <color rgb="FF000000"/>
        <rFont val="Noto Sans"/>
        <family val="2"/>
      </rPr>
      <t xml:space="preserve">標準偏差</t>
    </r>
    <r>
      <rPr>
        <sz val="12"/>
        <color rgb="FF000000"/>
        <rFont val="ＭＳ Ｐゴシック"/>
        <family val="2"/>
        <charset val="128"/>
      </rPr>
      <t xml:space="preserve">(n-1)</t>
    </r>
  </si>
  <si>
    <t xml:space="preserve">plain_and_plain</t>
  </si>
  <si>
    <t xml:space="preserve">HigherSpec_and_ExtrHighAdmin</t>
  </si>
  <si>
    <t xml:space="preserve">HigherSpec_and_plain</t>
  </si>
  <si>
    <t xml:space="preserve">LowerSpec_and_plain</t>
  </si>
  <si>
    <t xml:space="preserve">plain_and_ExtrHighAdmin</t>
  </si>
  <si>
    <t xml:space="preserve">HigherSpec_and_HigherAdmin</t>
  </si>
  <si>
    <t xml:space="preserve">plain_and_HigherAdmin</t>
  </si>
  <si>
    <t xml:space="preserve">HigherSpec_and_HighAdmin</t>
  </si>
  <si>
    <t xml:space="preserve">ExtrHighSpec_and_pla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;[RED]\-0.00\ "/>
  </numFmts>
  <fonts count="9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DD0806"/>
      <name val="Noto Sans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135881207996"/>
          <c:y val="0.011094464914767"/>
          <c:w val="0.988737773751668"/>
          <c:h val="0.988905535085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吹田職業別.csv'!$D$2</c:f>
              <c:strCache>
                <c:ptCount val="1"/>
                <c:pt idx="0">
                  <c:v>AdministratorRatio(%)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吹田職業別.csv'!$C$3:$C$186</c:f>
              <c:numCache>
                <c:formatCode>General</c:formatCode>
                <c:ptCount val="184"/>
                <c:pt idx="0">
                  <c:v>15.9564823209429</c:v>
                </c:pt>
                <c:pt idx="1">
                  <c:v>20.9903121636168</c:v>
                </c:pt>
                <c:pt idx="2">
                  <c:v>15.9541984732824</c:v>
                </c:pt>
                <c:pt idx="3">
                  <c:v>12.4102564102564</c:v>
                </c:pt>
                <c:pt idx="4">
                  <c:v>30.1255230125523</c:v>
                </c:pt>
                <c:pt idx="5">
                  <c:v>23.249299719888</c:v>
                </c:pt>
                <c:pt idx="6">
                  <c:v>18.0944055944056</c:v>
                </c:pt>
                <c:pt idx="7">
                  <c:v>15.5395683453237</c:v>
                </c:pt>
                <c:pt idx="8">
                  <c:v>12.7906976744186</c:v>
                </c:pt>
                <c:pt idx="9">
                  <c:v>14.8617511520737</c:v>
                </c:pt>
                <c:pt idx="10">
                  <c:v>11.4942528735632</c:v>
                </c:pt>
                <c:pt idx="11">
                  <c:v>15.1047409040794</c:v>
                </c:pt>
                <c:pt idx="12">
                  <c:v>15.8016147635525</c:v>
                </c:pt>
                <c:pt idx="13">
                  <c:v>13.2492113564669</c:v>
                </c:pt>
                <c:pt idx="14">
                  <c:v>16.3090128755365</c:v>
                </c:pt>
                <c:pt idx="15">
                  <c:v>14.7560975609756</c:v>
                </c:pt>
                <c:pt idx="16">
                  <c:v>14.6547179757512</c:v>
                </c:pt>
                <c:pt idx="17">
                  <c:v>13.4211810639336</c:v>
                </c:pt>
                <c:pt idx="18">
                  <c:v>14.8122392211405</c:v>
                </c:pt>
                <c:pt idx="19">
                  <c:v>19.8308993082244</c:v>
                </c:pt>
                <c:pt idx="20">
                  <c:v>15.0304083405734</c:v>
                </c:pt>
                <c:pt idx="21">
                  <c:v>15.4562383612663</c:v>
                </c:pt>
                <c:pt idx="22">
                  <c:v>15</c:v>
                </c:pt>
                <c:pt idx="23">
                  <c:v>15.7123834886818</c:v>
                </c:pt>
                <c:pt idx="24">
                  <c:v>19.25</c:v>
                </c:pt>
                <c:pt idx="25">
                  <c:v>10.8856088560886</c:v>
                </c:pt>
                <c:pt idx="26">
                  <c:v>16.48</c:v>
                </c:pt>
                <c:pt idx="27">
                  <c:v>16.9703872437358</c:v>
                </c:pt>
                <c:pt idx="28">
                  <c:v>15.64039408867</c:v>
                </c:pt>
                <c:pt idx="29">
                  <c:v>20.2143950995406</c:v>
                </c:pt>
                <c:pt idx="30">
                  <c:v>14.1652613827993</c:v>
                </c:pt>
                <c:pt idx="31">
                  <c:v>12.3239436619718</c:v>
                </c:pt>
                <c:pt idx="32">
                  <c:v>27.109783420463</c:v>
                </c:pt>
                <c:pt idx="33">
                  <c:v>13.9109212934716</c:v>
                </c:pt>
                <c:pt idx="34">
                  <c:v>9.51008645533141</c:v>
                </c:pt>
                <c:pt idx="35">
                  <c:v>10.7099879663057</c:v>
                </c:pt>
                <c:pt idx="36">
                  <c:v>7.80856423173804</c:v>
                </c:pt>
                <c:pt idx="37">
                  <c:v>9.04522613065327</c:v>
                </c:pt>
                <c:pt idx="38">
                  <c:v>10.5947955390335</c:v>
                </c:pt>
                <c:pt idx="39">
                  <c:v>10.5855855855856</c:v>
                </c:pt>
                <c:pt idx="40">
                  <c:v>11.8421052631579</c:v>
                </c:pt>
                <c:pt idx="41">
                  <c:v>10.3448275862069</c:v>
                </c:pt>
                <c:pt idx="42">
                  <c:v>11.7056856187291</c:v>
                </c:pt>
                <c:pt idx="43">
                  <c:v>11.3513513513514</c:v>
                </c:pt>
                <c:pt idx="44">
                  <c:v>16.3636363636364</c:v>
                </c:pt>
                <c:pt idx="45">
                  <c:v>11.7896522476675</c:v>
                </c:pt>
                <c:pt idx="46">
                  <c:v>13.4587554269175</c:v>
                </c:pt>
                <c:pt idx="47">
                  <c:v>9.13838120104439</c:v>
                </c:pt>
                <c:pt idx="48">
                  <c:v>12.5126135216953</c:v>
                </c:pt>
                <c:pt idx="49">
                  <c:v>16.994633273703</c:v>
                </c:pt>
                <c:pt idx="50">
                  <c:v>12.532637075718</c:v>
                </c:pt>
                <c:pt idx="51">
                  <c:v>13.2218844984802</c:v>
                </c:pt>
                <c:pt idx="52">
                  <c:v>15.987460815047</c:v>
                </c:pt>
                <c:pt idx="53">
                  <c:v>14.9187592319055</c:v>
                </c:pt>
                <c:pt idx="54">
                  <c:v>17.5908221797323</c:v>
                </c:pt>
                <c:pt idx="55">
                  <c:v>14.2857142857143</c:v>
                </c:pt>
                <c:pt idx="56">
                  <c:v>9.73451327433628</c:v>
                </c:pt>
                <c:pt idx="57">
                  <c:v>19.6052631578947</c:v>
                </c:pt>
                <c:pt idx="58">
                  <c:v>9.6</c:v>
                </c:pt>
                <c:pt idx="59">
                  <c:v>21.6666666666667</c:v>
                </c:pt>
                <c:pt idx="60">
                  <c:v>20.9606986899563</c:v>
                </c:pt>
                <c:pt idx="61">
                  <c:v>11.5094339622642</c:v>
                </c:pt>
                <c:pt idx="62">
                  <c:v>25.7575757575758</c:v>
                </c:pt>
                <c:pt idx="63">
                  <c:v>15.4651162790698</c:v>
                </c:pt>
                <c:pt idx="64">
                  <c:v>17.1232876712329</c:v>
                </c:pt>
                <c:pt idx="65">
                  <c:v>17.5898931000972</c:v>
                </c:pt>
                <c:pt idx="66">
                  <c:v>18.7764705882353</c:v>
                </c:pt>
                <c:pt idx="67">
                  <c:v>16.287534121929</c:v>
                </c:pt>
                <c:pt idx="68">
                  <c:v>12.9692832764505</c:v>
                </c:pt>
                <c:pt idx="69">
                  <c:v>16.9527896995708</c:v>
                </c:pt>
                <c:pt idx="70">
                  <c:v>12.4168514412417</c:v>
                </c:pt>
                <c:pt idx="71">
                  <c:v>30.7692307692308</c:v>
                </c:pt>
                <c:pt idx="72">
                  <c:v>18.3239524702939</c:v>
                </c:pt>
                <c:pt idx="73">
                  <c:v>11.5384615384615</c:v>
                </c:pt>
                <c:pt idx="74">
                  <c:v>20.8806818181818</c:v>
                </c:pt>
                <c:pt idx="75">
                  <c:v>18.5185185185185</c:v>
                </c:pt>
                <c:pt idx="76">
                  <c:v>19.3515704154002</c:v>
                </c:pt>
                <c:pt idx="77">
                  <c:v>14.8325358851675</c:v>
                </c:pt>
                <c:pt idx="78">
                  <c:v>16.9827586206897</c:v>
                </c:pt>
                <c:pt idx="79">
                  <c:v>18.0470793374019</c:v>
                </c:pt>
                <c:pt idx="80">
                  <c:v>17.8628389154705</c:v>
                </c:pt>
                <c:pt idx="81">
                  <c:v>18.6379928315412</c:v>
                </c:pt>
                <c:pt idx="82">
                  <c:v>18.522372528616</c:v>
                </c:pt>
                <c:pt idx="83">
                  <c:v>18.8848920863309</c:v>
                </c:pt>
                <c:pt idx="84">
                  <c:v>27.5037369207773</c:v>
                </c:pt>
                <c:pt idx="85">
                  <c:v>19.8407838334354</c:v>
                </c:pt>
                <c:pt idx="86">
                  <c:v>26.0869565217391</c:v>
                </c:pt>
                <c:pt idx="87">
                  <c:v>18.005698005698</c:v>
                </c:pt>
                <c:pt idx="88">
                  <c:v>17.0212765957447</c:v>
                </c:pt>
                <c:pt idx="89">
                  <c:v>16.255442670537</c:v>
                </c:pt>
                <c:pt idx="90">
                  <c:v>22.0588235294118</c:v>
                </c:pt>
                <c:pt idx="91">
                  <c:v>16.5384615384615</c:v>
                </c:pt>
                <c:pt idx="92">
                  <c:v>21.0321324245375</c:v>
                </c:pt>
                <c:pt idx="93">
                  <c:v>23.943661971831</c:v>
                </c:pt>
                <c:pt idx="94">
                  <c:v>16.5605095541401</c:v>
                </c:pt>
                <c:pt idx="95">
                  <c:v>18.8148148148148</c:v>
                </c:pt>
                <c:pt idx="96">
                  <c:v>10.414201183432</c:v>
                </c:pt>
                <c:pt idx="97">
                  <c:v>14.7810218978102</c:v>
                </c:pt>
                <c:pt idx="98">
                  <c:v>27.3026315789474</c:v>
                </c:pt>
                <c:pt idx="99">
                  <c:v>8.54700854700855</c:v>
                </c:pt>
                <c:pt idx="100">
                  <c:v>20.8955223880597</c:v>
                </c:pt>
                <c:pt idx="101">
                  <c:v>20</c:v>
                </c:pt>
                <c:pt idx="102">
                  <c:v>15.8974358974359</c:v>
                </c:pt>
                <c:pt idx="103">
                  <c:v>13.8662316476346</c:v>
                </c:pt>
                <c:pt idx="104">
                  <c:v>14.5200984413454</c:v>
                </c:pt>
                <c:pt idx="105">
                  <c:v>15.4696132596685</c:v>
                </c:pt>
                <c:pt idx="106">
                  <c:v>11.1584327086882</c:v>
                </c:pt>
                <c:pt idx="107">
                  <c:v>14.0567200986436</c:v>
                </c:pt>
                <c:pt idx="108">
                  <c:v>16.8724279835391</c:v>
                </c:pt>
                <c:pt idx="109">
                  <c:v>15.2743142144638</c:v>
                </c:pt>
                <c:pt idx="110">
                  <c:v>14.8936170212766</c:v>
                </c:pt>
                <c:pt idx="111">
                  <c:v>17.7752293577982</c:v>
                </c:pt>
                <c:pt idx="112">
                  <c:v>23.6111111111111</c:v>
                </c:pt>
                <c:pt idx="113">
                  <c:v>25.9583789704272</c:v>
                </c:pt>
                <c:pt idx="114">
                  <c:v>16.504854368932</c:v>
                </c:pt>
                <c:pt idx="115">
                  <c:v>18.3168316831683</c:v>
                </c:pt>
                <c:pt idx="116">
                  <c:v>11.1111111111111</c:v>
                </c:pt>
                <c:pt idx="117">
                  <c:v>17.2189349112426</c:v>
                </c:pt>
                <c:pt idx="118">
                  <c:v>13.4826325411335</c:v>
                </c:pt>
                <c:pt idx="119">
                  <c:v>17.9775280898876</c:v>
                </c:pt>
                <c:pt idx="120">
                  <c:v>16.6788055353241</c:v>
                </c:pt>
                <c:pt idx="121">
                  <c:v>14.7989734816082</c:v>
                </c:pt>
                <c:pt idx="122">
                  <c:v>16.3120567375887</c:v>
                </c:pt>
                <c:pt idx="123">
                  <c:v>11.5740740740741</c:v>
                </c:pt>
                <c:pt idx="124">
                  <c:v>13.1378935939197</c:v>
                </c:pt>
                <c:pt idx="125">
                  <c:v>14.2436149312377</c:v>
                </c:pt>
                <c:pt idx="126">
                  <c:v>14.3167028199566</c:v>
                </c:pt>
                <c:pt idx="127">
                  <c:v>17.4048174048174</c:v>
                </c:pt>
                <c:pt idx="128">
                  <c:v>10.4166666666667</c:v>
                </c:pt>
                <c:pt idx="129">
                  <c:v>12.5190839694657</c:v>
                </c:pt>
                <c:pt idx="130">
                  <c:v>16.6666666666667</c:v>
                </c:pt>
                <c:pt idx="131">
                  <c:v>19.3345323741007</c:v>
                </c:pt>
                <c:pt idx="132">
                  <c:v>16.4714494875549</c:v>
                </c:pt>
                <c:pt idx="133">
                  <c:v>29.010989010989</c:v>
                </c:pt>
                <c:pt idx="134">
                  <c:v>11.9066147859922</c:v>
                </c:pt>
                <c:pt idx="135">
                  <c:v>29.4617563739377</c:v>
                </c:pt>
                <c:pt idx="136">
                  <c:v>92.1383647798742</c:v>
                </c:pt>
                <c:pt idx="137">
                  <c:v>27.34375</c:v>
                </c:pt>
                <c:pt idx="138">
                  <c:v>24.4979919678715</c:v>
                </c:pt>
                <c:pt idx="139">
                  <c:v>29.3693693693694</c:v>
                </c:pt>
                <c:pt idx="140">
                  <c:v>6.15384615384615</c:v>
                </c:pt>
                <c:pt idx="141">
                  <c:v>19.002050580998</c:v>
                </c:pt>
                <c:pt idx="142">
                  <c:v>14</c:v>
                </c:pt>
                <c:pt idx="143">
                  <c:v>11.8934348239772</c:v>
                </c:pt>
                <c:pt idx="144">
                  <c:v>20.2702702702703</c:v>
                </c:pt>
                <c:pt idx="145">
                  <c:v>10.1152368758003</c:v>
                </c:pt>
                <c:pt idx="146">
                  <c:v>12.7615062761506</c:v>
                </c:pt>
                <c:pt idx="147">
                  <c:v>10.7287449392713</c:v>
                </c:pt>
                <c:pt idx="148">
                  <c:v>11.9745222929936</c:v>
                </c:pt>
                <c:pt idx="149">
                  <c:v>14.968152866242</c:v>
                </c:pt>
                <c:pt idx="150">
                  <c:v>4.44444444444445</c:v>
                </c:pt>
                <c:pt idx="151">
                  <c:v>6.04395604395604</c:v>
                </c:pt>
                <c:pt idx="152">
                  <c:v>9.05797101449275</c:v>
                </c:pt>
                <c:pt idx="153">
                  <c:v>9.36254980079681</c:v>
                </c:pt>
                <c:pt idx="154">
                  <c:v>8.63787375415282</c:v>
                </c:pt>
                <c:pt idx="155">
                  <c:v>12.378640776699</c:v>
                </c:pt>
                <c:pt idx="156">
                  <c:v>11.2813370473538</c:v>
                </c:pt>
                <c:pt idx="157">
                  <c:v>16.2331838565022</c:v>
                </c:pt>
                <c:pt idx="158">
                  <c:v>17.4242424242424</c:v>
                </c:pt>
                <c:pt idx="159">
                  <c:v>14.2690058479532</c:v>
                </c:pt>
                <c:pt idx="160">
                  <c:v>16.5809768637532</c:v>
                </c:pt>
                <c:pt idx="161">
                  <c:v>26.2032085561497</c:v>
                </c:pt>
                <c:pt idx="162">
                  <c:v>22.0408163265306</c:v>
                </c:pt>
                <c:pt idx="163">
                  <c:v>22.7353463587922</c:v>
                </c:pt>
                <c:pt idx="164">
                  <c:v>15.3246753246753</c:v>
                </c:pt>
                <c:pt idx="165">
                  <c:v>16.6947723440135</c:v>
                </c:pt>
                <c:pt idx="166">
                  <c:v>16.8454412481716</c:v>
                </c:pt>
                <c:pt idx="167">
                  <c:v>15.3291253381425</c:v>
                </c:pt>
                <c:pt idx="168">
                  <c:v>20.9433145824319</c:v>
                </c:pt>
                <c:pt idx="169">
                  <c:v>24.0606460118655</c:v>
                </c:pt>
                <c:pt idx="170">
                  <c:v>12.3981373690338</c:v>
                </c:pt>
                <c:pt idx="171">
                  <c:v>15.6022635408246</c:v>
                </c:pt>
                <c:pt idx="172">
                  <c:v>21.1210398050366</c:v>
                </c:pt>
                <c:pt idx="173">
                  <c:v>17.6143141153082</c:v>
                </c:pt>
                <c:pt idx="174">
                  <c:v>15.8380317785751</c:v>
                </c:pt>
                <c:pt idx="175">
                  <c:v>19.2771084337349</c:v>
                </c:pt>
                <c:pt idx="176">
                  <c:v>19.2546583850932</c:v>
                </c:pt>
                <c:pt idx="177">
                  <c:v>17.9950186799502</c:v>
                </c:pt>
                <c:pt idx="178">
                  <c:v>13.9596136962248</c:v>
                </c:pt>
                <c:pt idx="179">
                  <c:v>13.0518234165067</c:v>
                </c:pt>
                <c:pt idx="180">
                  <c:v>14.6987951807229</c:v>
                </c:pt>
                <c:pt idx="181">
                  <c:v>14.7129186602871</c:v>
                </c:pt>
                <c:pt idx="182">
                  <c:v>17.976257772753</c:v>
                </c:pt>
                <c:pt idx="183">
                  <c:v>15.6763590391909</c:v>
                </c:pt>
              </c:numCache>
            </c:numRef>
          </c:xVal>
          <c:yVal>
            <c:numRef>
              <c:f>'吹田職業別.csv'!$D$3:$D$186</c:f>
              <c:numCache>
                <c:formatCode>General</c:formatCode>
                <c:ptCount val="184"/>
                <c:pt idx="0">
                  <c:v>1.90389845874887</c:v>
                </c:pt>
                <c:pt idx="1">
                  <c:v>2.36813778256189</c:v>
                </c:pt>
                <c:pt idx="2">
                  <c:v>1.14503816793893</c:v>
                </c:pt>
                <c:pt idx="3">
                  <c:v>2.15384615384615</c:v>
                </c:pt>
                <c:pt idx="4">
                  <c:v>19.4560669456067</c:v>
                </c:pt>
                <c:pt idx="5">
                  <c:v>4.48179271708684</c:v>
                </c:pt>
                <c:pt idx="6">
                  <c:v>2.88461538461538</c:v>
                </c:pt>
                <c:pt idx="7">
                  <c:v>2.15827338129496</c:v>
                </c:pt>
                <c:pt idx="8">
                  <c:v>0.930232558139535</c:v>
                </c:pt>
                <c:pt idx="9">
                  <c:v>2.1889400921659</c:v>
                </c:pt>
                <c:pt idx="10">
                  <c:v>1.53256704980843</c:v>
                </c:pt>
                <c:pt idx="11">
                  <c:v>1.65380374862183</c:v>
                </c:pt>
                <c:pt idx="12">
                  <c:v>1.96078431372549</c:v>
                </c:pt>
                <c:pt idx="13">
                  <c:v>1.57728706624606</c:v>
                </c:pt>
                <c:pt idx="14">
                  <c:v>1.71673819742489</c:v>
                </c:pt>
                <c:pt idx="15">
                  <c:v>2.31707317073171</c:v>
                </c:pt>
                <c:pt idx="16">
                  <c:v>6.43120716921455</c:v>
                </c:pt>
                <c:pt idx="17">
                  <c:v>2.34260614934114</c:v>
                </c:pt>
                <c:pt idx="18">
                  <c:v>3.68567454798331</c:v>
                </c:pt>
                <c:pt idx="19">
                  <c:v>4.61183704842429</c:v>
                </c:pt>
                <c:pt idx="20">
                  <c:v>3.30147697654214</c:v>
                </c:pt>
                <c:pt idx="21">
                  <c:v>3.53817504655493</c:v>
                </c:pt>
                <c:pt idx="22">
                  <c:v>2.41071428571429</c:v>
                </c:pt>
                <c:pt idx="23">
                  <c:v>4.79360852197071</c:v>
                </c:pt>
                <c:pt idx="24">
                  <c:v>4.91666666666667</c:v>
                </c:pt>
                <c:pt idx="25">
                  <c:v>3.3210332103321</c:v>
                </c:pt>
                <c:pt idx="26">
                  <c:v>3.04</c:v>
                </c:pt>
                <c:pt idx="27">
                  <c:v>5.01138952164009</c:v>
                </c:pt>
                <c:pt idx="28">
                  <c:v>0.492610837438424</c:v>
                </c:pt>
                <c:pt idx="29">
                  <c:v>2.14395099540582</c:v>
                </c:pt>
                <c:pt idx="30">
                  <c:v>2.36087689713322</c:v>
                </c:pt>
                <c:pt idx="31">
                  <c:v>1.58450704225352</c:v>
                </c:pt>
                <c:pt idx="32">
                  <c:v>3.06198655713219</c:v>
                </c:pt>
                <c:pt idx="33">
                  <c:v>2.25747406955461</c:v>
                </c:pt>
                <c:pt idx="34">
                  <c:v>2.01729106628242</c:v>
                </c:pt>
                <c:pt idx="35">
                  <c:v>0.120336943441637</c:v>
                </c:pt>
                <c:pt idx="36">
                  <c:v>0.503778337531486</c:v>
                </c:pt>
                <c:pt idx="37">
                  <c:v>2.01005025125628</c:v>
                </c:pt>
                <c:pt idx="38">
                  <c:v>2.23048327137546</c:v>
                </c:pt>
                <c:pt idx="39">
                  <c:v>1.35135135135135</c:v>
                </c:pt>
                <c:pt idx="40">
                  <c:v>2.36842105263158</c:v>
                </c:pt>
                <c:pt idx="41">
                  <c:v>1.09717868338558</c:v>
                </c:pt>
                <c:pt idx="42">
                  <c:v>0.836120401337793</c:v>
                </c:pt>
                <c:pt idx="43">
                  <c:v>1.08108108108108</c:v>
                </c:pt>
                <c:pt idx="44">
                  <c:v>1.51515151515152</c:v>
                </c:pt>
                <c:pt idx="45">
                  <c:v>0.848176420695505</c:v>
                </c:pt>
                <c:pt idx="46">
                  <c:v>2.46020260492041</c:v>
                </c:pt>
                <c:pt idx="47">
                  <c:v>1.30548302872063</c:v>
                </c:pt>
                <c:pt idx="48">
                  <c:v>1.51362260343088</c:v>
                </c:pt>
                <c:pt idx="49">
                  <c:v>2.32558139534884</c:v>
                </c:pt>
                <c:pt idx="50">
                  <c:v>2.34986945169713</c:v>
                </c:pt>
                <c:pt idx="51">
                  <c:v>2.7355623100304</c:v>
                </c:pt>
                <c:pt idx="52">
                  <c:v>1.56739811912226</c:v>
                </c:pt>
                <c:pt idx="53">
                  <c:v>3.24963072378139</c:v>
                </c:pt>
                <c:pt idx="54">
                  <c:v>3.25047801147228</c:v>
                </c:pt>
                <c:pt idx="55">
                  <c:v>2.28571428571429</c:v>
                </c:pt>
                <c:pt idx="56">
                  <c:v>0.589970501474926</c:v>
                </c:pt>
                <c:pt idx="57">
                  <c:v>3.55263157894737</c:v>
                </c:pt>
                <c:pt idx="58">
                  <c:v>1.4</c:v>
                </c:pt>
                <c:pt idx="59">
                  <c:v>17.2222222222222</c:v>
                </c:pt>
                <c:pt idx="60">
                  <c:v>6.11353711790393</c:v>
                </c:pt>
                <c:pt idx="61">
                  <c:v>3.0188679245283</c:v>
                </c:pt>
                <c:pt idx="62">
                  <c:v>19.6969696969697</c:v>
                </c:pt>
                <c:pt idx="63">
                  <c:v>2.67441860465116</c:v>
                </c:pt>
                <c:pt idx="64">
                  <c:v>3.88127853881279</c:v>
                </c:pt>
                <c:pt idx="65">
                  <c:v>2.52672497570457</c:v>
                </c:pt>
                <c:pt idx="66">
                  <c:v>2.82352941176471</c:v>
                </c:pt>
                <c:pt idx="67">
                  <c:v>2.91173794358508</c:v>
                </c:pt>
                <c:pt idx="68">
                  <c:v>1.5358361774744</c:v>
                </c:pt>
                <c:pt idx="69">
                  <c:v>2.25321888412017</c:v>
                </c:pt>
                <c:pt idx="70">
                  <c:v>1.99556541019956</c:v>
                </c:pt>
                <c:pt idx="71">
                  <c:v>10.2564102564103</c:v>
                </c:pt>
                <c:pt idx="72">
                  <c:v>4.0650406504065</c:v>
                </c:pt>
                <c:pt idx="73">
                  <c:v>0</c:v>
                </c:pt>
                <c:pt idx="74">
                  <c:v>3.83522727272727</c:v>
                </c:pt>
                <c:pt idx="75">
                  <c:v>5.95497458242556</c:v>
                </c:pt>
                <c:pt idx="76">
                  <c:v>3.8500506585613</c:v>
                </c:pt>
                <c:pt idx="77">
                  <c:v>1.43540669856459</c:v>
                </c:pt>
                <c:pt idx="78">
                  <c:v>2.67241379310345</c:v>
                </c:pt>
                <c:pt idx="79">
                  <c:v>4.0976460331299</c:v>
                </c:pt>
                <c:pt idx="80">
                  <c:v>2.5518341307815</c:v>
                </c:pt>
                <c:pt idx="81">
                  <c:v>2.8673835125448</c:v>
                </c:pt>
                <c:pt idx="82">
                  <c:v>4.57856399583767</c:v>
                </c:pt>
                <c:pt idx="83">
                  <c:v>3.77697841726619</c:v>
                </c:pt>
                <c:pt idx="84">
                  <c:v>9.71599402092676</c:v>
                </c:pt>
                <c:pt idx="85">
                  <c:v>6.61359461114513</c:v>
                </c:pt>
                <c:pt idx="86">
                  <c:v>8.07453416149068</c:v>
                </c:pt>
                <c:pt idx="87">
                  <c:v>3.81766381766382</c:v>
                </c:pt>
                <c:pt idx="88">
                  <c:v>1.86170212765957</c:v>
                </c:pt>
                <c:pt idx="89">
                  <c:v>3.04789550072569</c:v>
                </c:pt>
                <c:pt idx="90">
                  <c:v>4.27807486631016</c:v>
                </c:pt>
                <c:pt idx="91">
                  <c:v>0.384615384615385</c:v>
                </c:pt>
                <c:pt idx="92">
                  <c:v>3.89483933787731</c:v>
                </c:pt>
                <c:pt idx="93">
                  <c:v>1.97183098591549</c:v>
                </c:pt>
                <c:pt idx="94">
                  <c:v>4.03397027600849</c:v>
                </c:pt>
                <c:pt idx="95">
                  <c:v>2.66666666666667</c:v>
                </c:pt>
                <c:pt idx="96">
                  <c:v>1.30177514792899</c:v>
                </c:pt>
                <c:pt idx="97">
                  <c:v>6.02189781021898</c:v>
                </c:pt>
                <c:pt idx="98">
                  <c:v>17.1052631578947</c:v>
                </c:pt>
                <c:pt idx="99">
                  <c:v>0.610500610500611</c:v>
                </c:pt>
                <c:pt idx="100">
                  <c:v>15.6716417910448</c:v>
                </c:pt>
                <c:pt idx="101">
                  <c:v>2.08333333333333</c:v>
                </c:pt>
                <c:pt idx="102">
                  <c:v>3.58974358974359</c:v>
                </c:pt>
                <c:pt idx="103">
                  <c:v>0.65252854812398</c:v>
                </c:pt>
                <c:pt idx="104">
                  <c:v>2.05086136177194</c:v>
                </c:pt>
                <c:pt idx="105">
                  <c:v>0.414364640883978</c:v>
                </c:pt>
                <c:pt idx="106">
                  <c:v>1.95911413969336</c:v>
                </c:pt>
                <c:pt idx="107">
                  <c:v>2.79490341142622</c:v>
                </c:pt>
                <c:pt idx="108">
                  <c:v>2.55144032921811</c:v>
                </c:pt>
                <c:pt idx="109">
                  <c:v>3.80299251870324</c:v>
                </c:pt>
                <c:pt idx="110">
                  <c:v>2.38297872340426</c:v>
                </c:pt>
                <c:pt idx="111">
                  <c:v>2.06422018348624</c:v>
                </c:pt>
                <c:pt idx="112">
                  <c:v>8.33333333333333</c:v>
                </c:pt>
                <c:pt idx="113">
                  <c:v>3.39539978094195</c:v>
                </c:pt>
                <c:pt idx="114">
                  <c:v>6.63430420711974</c:v>
                </c:pt>
                <c:pt idx="115">
                  <c:v>4.95049504950495</c:v>
                </c:pt>
                <c:pt idx="116">
                  <c:v>0.833333333333333</c:v>
                </c:pt>
                <c:pt idx="117">
                  <c:v>1.4792899408284</c:v>
                </c:pt>
                <c:pt idx="118">
                  <c:v>3.79341864716636</c:v>
                </c:pt>
                <c:pt idx="119">
                  <c:v>2.24719101123596</c:v>
                </c:pt>
                <c:pt idx="120">
                  <c:v>1.96649672250546</c:v>
                </c:pt>
                <c:pt idx="121">
                  <c:v>1.79640718562874</c:v>
                </c:pt>
                <c:pt idx="122">
                  <c:v>4.25531914893617</c:v>
                </c:pt>
                <c:pt idx="123">
                  <c:v>2.77777777777778</c:v>
                </c:pt>
                <c:pt idx="124">
                  <c:v>1.1943539630836</c:v>
                </c:pt>
                <c:pt idx="125">
                  <c:v>2.06286836935167</c:v>
                </c:pt>
                <c:pt idx="126">
                  <c:v>2.16919739696312</c:v>
                </c:pt>
                <c:pt idx="127">
                  <c:v>1.78710178710179</c:v>
                </c:pt>
                <c:pt idx="128">
                  <c:v>2.5</c:v>
                </c:pt>
                <c:pt idx="129">
                  <c:v>1.45038167938931</c:v>
                </c:pt>
                <c:pt idx="130">
                  <c:v>5.13307984790875</c:v>
                </c:pt>
                <c:pt idx="131">
                  <c:v>2.69784172661871</c:v>
                </c:pt>
                <c:pt idx="132">
                  <c:v>3.4407027818448</c:v>
                </c:pt>
                <c:pt idx="133">
                  <c:v>13.8461538461538</c:v>
                </c:pt>
                <c:pt idx="134">
                  <c:v>1.16731517509728</c:v>
                </c:pt>
                <c:pt idx="135">
                  <c:v>16.1473087818697</c:v>
                </c:pt>
                <c:pt idx="136">
                  <c:v>1.25786163522013</c:v>
                </c:pt>
                <c:pt idx="137">
                  <c:v>13.8020833333333</c:v>
                </c:pt>
                <c:pt idx="138">
                  <c:v>17.2690763052209</c:v>
                </c:pt>
                <c:pt idx="139">
                  <c:v>4.86486486486487</c:v>
                </c:pt>
                <c:pt idx="140">
                  <c:v>0.13986013986014</c:v>
                </c:pt>
                <c:pt idx="141">
                  <c:v>1.98222829801777</c:v>
                </c:pt>
                <c:pt idx="142">
                  <c:v>18</c:v>
                </c:pt>
                <c:pt idx="143">
                  <c:v>2.47383444338725</c:v>
                </c:pt>
                <c:pt idx="144">
                  <c:v>8.51351351351351</c:v>
                </c:pt>
                <c:pt idx="145">
                  <c:v>1.53649167733675</c:v>
                </c:pt>
                <c:pt idx="146">
                  <c:v>2.16178521617852</c:v>
                </c:pt>
                <c:pt idx="147">
                  <c:v>1.61943319838057</c:v>
                </c:pt>
                <c:pt idx="148">
                  <c:v>2.4203821656051</c:v>
                </c:pt>
                <c:pt idx="149">
                  <c:v>1.59235668789809</c:v>
                </c:pt>
                <c:pt idx="150">
                  <c:v>1.11111111111111</c:v>
                </c:pt>
                <c:pt idx="151">
                  <c:v>3.2967032967033</c:v>
                </c:pt>
                <c:pt idx="152">
                  <c:v>3.26086956521739</c:v>
                </c:pt>
                <c:pt idx="153">
                  <c:v>1.99203187250996</c:v>
                </c:pt>
                <c:pt idx="154">
                  <c:v>1.32890365448505</c:v>
                </c:pt>
                <c:pt idx="155">
                  <c:v>2.42718446601942</c:v>
                </c:pt>
                <c:pt idx="156">
                  <c:v>1.39275766016713</c:v>
                </c:pt>
                <c:pt idx="157">
                  <c:v>1.70403587443946</c:v>
                </c:pt>
                <c:pt idx="158">
                  <c:v>2.72727272727273</c:v>
                </c:pt>
                <c:pt idx="159">
                  <c:v>1.40350877192982</c:v>
                </c:pt>
                <c:pt idx="160">
                  <c:v>2.95629820051414</c:v>
                </c:pt>
                <c:pt idx="161">
                  <c:v>14.1711229946524</c:v>
                </c:pt>
                <c:pt idx="162">
                  <c:v>10.6122448979592</c:v>
                </c:pt>
                <c:pt idx="163">
                  <c:v>7.63765541740675</c:v>
                </c:pt>
                <c:pt idx="164">
                  <c:v>2.98701298701299</c:v>
                </c:pt>
                <c:pt idx="165">
                  <c:v>2.02360876897133</c:v>
                </c:pt>
                <c:pt idx="166">
                  <c:v>2.94978059483179</c:v>
                </c:pt>
                <c:pt idx="167">
                  <c:v>2.38954012623986</c:v>
                </c:pt>
                <c:pt idx="168">
                  <c:v>5.19255733448724</c:v>
                </c:pt>
                <c:pt idx="169">
                  <c:v>2.9004614370468</c:v>
                </c:pt>
                <c:pt idx="170">
                  <c:v>3.20139697322468</c:v>
                </c:pt>
                <c:pt idx="171">
                  <c:v>2.42522231204527</c:v>
                </c:pt>
                <c:pt idx="172">
                  <c:v>3.3306255077173</c:v>
                </c:pt>
                <c:pt idx="173">
                  <c:v>3.93638170974155</c:v>
                </c:pt>
                <c:pt idx="174">
                  <c:v>2.87032291132752</c:v>
                </c:pt>
                <c:pt idx="175">
                  <c:v>3.76506024096386</c:v>
                </c:pt>
                <c:pt idx="176">
                  <c:v>4.03726708074534</c:v>
                </c:pt>
                <c:pt idx="177">
                  <c:v>2.05479452054795</c:v>
                </c:pt>
                <c:pt idx="178">
                  <c:v>3.33625987708516</c:v>
                </c:pt>
                <c:pt idx="179">
                  <c:v>3.07101727447217</c:v>
                </c:pt>
                <c:pt idx="180">
                  <c:v>4.57831325301205</c:v>
                </c:pt>
                <c:pt idx="181">
                  <c:v>2.03349282296651</c:v>
                </c:pt>
                <c:pt idx="182">
                  <c:v>3.78745053702657</c:v>
                </c:pt>
                <c:pt idx="183">
                  <c:v>2.59165613147914</c:v>
                </c:pt>
              </c:numCache>
            </c:numRef>
          </c:yVal>
          <c:smooth val="0"/>
        </c:ser>
        <c:axId val="97520860"/>
        <c:axId val="18845278"/>
      </c:scatterChart>
      <c:valAx>
        <c:axId val="97520860"/>
        <c:scaling>
          <c:orientation val="minMax"/>
        </c:scaling>
        <c:delete val="0"/>
        <c:axPos val="b"/>
        <c:numFmt formatCode="0_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5278"/>
        <c:crossesAt val="0"/>
        <c:crossBetween val="midCat"/>
      </c:valAx>
      <c:valAx>
        <c:axId val="18845278"/>
        <c:scaling>
          <c:orientation val="minMax"/>
        </c:scaling>
        <c:delete val="0"/>
        <c:axPos val="l"/>
        <c:numFmt formatCode="0_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0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最短距離法</a:t>
            </a:r>
          </a:p>
        </c:rich>
      </c:tx>
      <c:layout>
        <c:manualLayout>
          <c:xMode val="edge"/>
          <c:yMode val="edge"/>
          <c:x val="0.364659075318974"/>
          <c:y val="0.0138864034930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243929208396"/>
          <c:y val="0.0502129487133603"/>
          <c:w val="0.9493071751955"/>
          <c:h val="0.9456354461186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主成分分析!$H$384:$H$1297</c:f>
              <c:numCache>
                <c:formatCode>General</c:formatCode>
                <c:ptCount val="914"/>
                <c:pt idx="0">
                  <c:v>149</c:v>
                </c:pt>
                <c:pt idx="1">
                  <c:v>149</c:v>
                </c:pt>
                <c:pt idx="2">
                  <c:v>150</c:v>
                </c:pt>
                <c:pt idx="3">
                  <c:v>150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20</c:v>
                </c:pt>
                <c:pt idx="10">
                  <c:v>41</c:v>
                </c:pt>
                <c:pt idx="11">
                  <c:v>41</c:v>
                </c:pt>
                <c:pt idx="12">
                  <c:v>42</c:v>
                </c:pt>
                <c:pt idx="13">
                  <c:v>42</c:v>
                </c:pt>
                <c:pt idx="15">
                  <c:v>59</c:v>
                </c:pt>
                <c:pt idx="16">
                  <c:v>59</c:v>
                </c:pt>
                <c:pt idx="17">
                  <c:v>60</c:v>
                </c:pt>
                <c:pt idx="18">
                  <c:v>60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25</c:v>
                </c:pt>
                <c:pt idx="25">
                  <c:v>16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30">
                  <c:v>61</c:v>
                </c:pt>
                <c:pt idx="31">
                  <c:v>61</c:v>
                </c:pt>
                <c:pt idx="32">
                  <c:v>62</c:v>
                </c:pt>
                <c:pt idx="33">
                  <c:v>62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40">
                  <c:v>30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5">
                  <c:v>97</c:v>
                </c:pt>
                <c:pt idx="46">
                  <c:v>97</c:v>
                </c:pt>
                <c:pt idx="47">
                  <c:v>98</c:v>
                </c:pt>
                <c:pt idx="48">
                  <c:v>98</c:v>
                </c:pt>
                <c:pt idx="50">
                  <c:v>135</c:v>
                </c:pt>
                <c:pt idx="51">
                  <c:v>135</c:v>
                </c:pt>
                <c:pt idx="52">
                  <c:v>136</c:v>
                </c:pt>
                <c:pt idx="53">
                  <c:v>136</c:v>
                </c:pt>
                <c:pt idx="55">
                  <c:v>83</c:v>
                </c:pt>
                <c:pt idx="56">
                  <c:v>83</c:v>
                </c:pt>
                <c:pt idx="57">
                  <c:v>84</c:v>
                </c:pt>
                <c:pt idx="58">
                  <c:v>84</c:v>
                </c:pt>
                <c:pt idx="60">
                  <c:v>58</c:v>
                </c:pt>
                <c:pt idx="61">
                  <c:v>58</c:v>
                </c:pt>
                <c:pt idx="62">
                  <c:v>59.5</c:v>
                </c:pt>
                <c:pt idx="63">
                  <c:v>59.5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70">
                  <c:v>68</c:v>
                </c:pt>
                <c:pt idx="71">
                  <c:v>68</c:v>
                </c:pt>
                <c:pt idx="72">
                  <c:v>69</c:v>
                </c:pt>
                <c:pt idx="73">
                  <c:v>69</c:v>
                </c:pt>
                <c:pt idx="75">
                  <c:v>45</c:v>
                </c:pt>
                <c:pt idx="76">
                  <c:v>45</c:v>
                </c:pt>
                <c:pt idx="77">
                  <c:v>46</c:v>
                </c:pt>
                <c:pt idx="78">
                  <c:v>46</c:v>
                </c:pt>
                <c:pt idx="80">
                  <c:v>7</c:v>
                </c:pt>
                <c:pt idx="81">
                  <c:v>7</c:v>
                </c:pt>
                <c:pt idx="82">
                  <c:v>8</c:v>
                </c:pt>
                <c:pt idx="83">
                  <c:v>8</c:v>
                </c:pt>
                <c:pt idx="85">
                  <c:v>77</c:v>
                </c:pt>
                <c:pt idx="86">
                  <c:v>77</c:v>
                </c:pt>
                <c:pt idx="87">
                  <c:v>78</c:v>
                </c:pt>
                <c:pt idx="88">
                  <c:v>78</c:v>
                </c:pt>
                <c:pt idx="90">
                  <c:v>14</c:v>
                </c:pt>
                <c:pt idx="91">
                  <c:v>14</c:v>
                </c:pt>
                <c:pt idx="92">
                  <c:v>15</c:v>
                </c:pt>
                <c:pt idx="93">
                  <c:v>15</c:v>
                </c:pt>
                <c:pt idx="95">
                  <c:v>32</c:v>
                </c:pt>
                <c:pt idx="96">
                  <c:v>32</c:v>
                </c:pt>
                <c:pt idx="97">
                  <c:v>33</c:v>
                </c:pt>
                <c:pt idx="98">
                  <c:v>33</c:v>
                </c:pt>
                <c:pt idx="100">
                  <c:v>44</c:v>
                </c:pt>
                <c:pt idx="101">
                  <c:v>44</c:v>
                </c:pt>
                <c:pt idx="102">
                  <c:v>45.5</c:v>
                </c:pt>
                <c:pt idx="103">
                  <c:v>45.5</c:v>
                </c:pt>
                <c:pt idx="105">
                  <c:v>119</c:v>
                </c:pt>
                <c:pt idx="106">
                  <c:v>119</c:v>
                </c:pt>
                <c:pt idx="107">
                  <c:v>120</c:v>
                </c:pt>
                <c:pt idx="108">
                  <c:v>120</c:v>
                </c:pt>
                <c:pt idx="110">
                  <c:v>29</c:v>
                </c:pt>
                <c:pt idx="111">
                  <c:v>29</c:v>
                </c:pt>
                <c:pt idx="112">
                  <c:v>30.5</c:v>
                </c:pt>
                <c:pt idx="113">
                  <c:v>30.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20">
                  <c:v>122</c:v>
                </c:pt>
                <c:pt idx="121">
                  <c:v>122</c:v>
                </c:pt>
                <c:pt idx="122">
                  <c:v>123</c:v>
                </c:pt>
                <c:pt idx="123">
                  <c:v>123</c:v>
                </c:pt>
                <c:pt idx="125">
                  <c:v>3.5</c:v>
                </c:pt>
                <c:pt idx="126">
                  <c:v>3.5</c:v>
                </c:pt>
                <c:pt idx="127">
                  <c:v>5.5</c:v>
                </c:pt>
                <c:pt idx="128">
                  <c:v>5.5</c:v>
                </c:pt>
                <c:pt idx="130">
                  <c:v>97.5</c:v>
                </c:pt>
                <c:pt idx="131">
                  <c:v>97.5</c:v>
                </c:pt>
                <c:pt idx="132">
                  <c:v>99</c:v>
                </c:pt>
                <c:pt idx="133">
                  <c:v>99</c:v>
                </c:pt>
                <c:pt idx="135">
                  <c:v>111</c:v>
                </c:pt>
                <c:pt idx="136">
                  <c:v>111</c:v>
                </c:pt>
                <c:pt idx="137">
                  <c:v>112</c:v>
                </c:pt>
                <c:pt idx="138">
                  <c:v>112</c:v>
                </c:pt>
                <c:pt idx="140">
                  <c:v>32.5</c:v>
                </c:pt>
                <c:pt idx="141">
                  <c:v>32.5</c:v>
                </c:pt>
                <c:pt idx="142">
                  <c:v>34</c:v>
                </c:pt>
                <c:pt idx="143">
                  <c:v>34</c:v>
                </c:pt>
                <c:pt idx="145">
                  <c:v>10</c:v>
                </c:pt>
                <c:pt idx="146">
                  <c:v>10</c:v>
                </c:pt>
                <c:pt idx="147">
                  <c:v>11</c:v>
                </c:pt>
                <c:pt idx="148">
                  <c:v>11</c:v>
                </c:pt>
                <c:pt idx="150">
                  <c:v>92</c:v>
                </c:pt>
                <c:pt idx="151">
                  <c:v>92</c:v>
                </c:pt>
                <c:pt idx="152">
                  <c:v>93</c:v>
                </c:pt>
                <c:pt idx="153">
                  <c:v>93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5</c:v>
                </c:pt>
                <c:pt idx="160">
                  <c:v>63</c:v>
                </c:pt>
                <c:pt idx="161">
                  <c:v>63</c:v>
                </c:pt>
                <c:pt idx="162">
                  <c:v>64</c:v>
                </c:pt>
                <c:pt idx="163">
                  <c:v>64</c:v>
                </c:pt>
                <c:pt idx="165">
                  <c:v>10.5</c:v>
                </c:pt>
                <c:pt idx="166">
                  <c:v>10.5</c:v>
                </c:pt>
                <c:pt idx="167">
                  <c:v>12</c:v>
                </c:pt>
                <c:pt idx="168">
                  <c:v>12</c:v>
                </c:pt>
                <c:pt idx="170">
                  <c:v>68.5</c:v>
                </c:pt>
                <c:pt idx="171">
                  <c:v>68.5</c:v>
                </c:pt>
                <c:pt idx="172">
                  <c:v>70</c:v>
                </c:pt>
                <c:pt idx="173">
                  <c:v>70</c:v>
                </c:pt>
                <c:pt idx="175">
                  <c:v>19.5</c:v>
                </c:pt>
                <c:pt idx="176">
                  <c:v>19.5</c:v>
                </c:pt>
                <c:pt idx="177">
                  <c:v>21</c:v>
                </c:pt>
                <c:pt idx="178">
                  <c:v>21</c:v>
                </c:pt>
                <c:pt idx="180">
                  <c:v>22</c:v>
                </c:pt>
                <c:pt idx="181">
                  <c:v>22</c:v>
                </c:pt>
                <c:pt idx="182">
                  <c:v>23</c:v>
                </c:pt>
                <c:pt idx="183">
                  <c:v>23</c:v>
                </c:pt>
                <c:pt idx="185">
                  <c:v>44.75</c:v>
                </c:pt>
                <c:pt idx="186">
                  <c:v>44.75</c:v>
                </c:pt>
                <c:pt idx="187">
                  <c:v>47</c:v>
                </c:pt>
                <c:pt idx="188">
                  <c:v>47</c:v>
                </c:pt>
                <c:pt idx="190">
                  <c:v>63.5</c:v>
                </c:pt>
                <c:pt idx="191">
                  <c:v>63.5</c:v>
                </c:pt>
                <c:pt idx="192">
                  <c:v>65</c:v>
                </c:pt>
                <c:pt idx="193">
                  <c:v>65</c:v>
                </c:pt>
                <c:pt idx="195">
                  <c:v>87</c:v>
                </c:pt>
                <c:pt idx="196">
                  <c:v>87</c:v>
                </c:pt>
                <c:pt idx="197">
                  <c:v>88</c:v>
                </c:pt>
                <c:pt idx="198">
                  <c:v>88</c:v>
                </c:pt>
                <c:pt idx="200">
                  <c:v>14.5</c:v>
                </c:pt>
                <c:pt idx="201">
                  <c:v>14.5</c:v>
                </c:pt>
                <c:pt idx="202">
                  <c:v>16.5</c:v>
                </c:pt>
                <c:pt idx="203">
                  <c:v>16.5</c:v>
                </c:pt>
                <c:pt idx="205">
                  <c:v>95</c:v>
                </c:pt>
                <c:pt idx="206">
                  <c:v>95</c:v>
                </c:pt>
                <c:pt idx="207">
                  <c:v>96</c:v>
                </c:pt>
                <c:pt idx="208">
                  <c:v>96</c:v>
                </c:pt>
                <c:pt idx="210">
                  <c:v>26</c:v>
                </c:pt>
                <c:pt idx="211">
                  <c:v>26</c:v>
                </c:pt>
                <c:pt idx="212">
                  <c:v>27</c:v>
                </c:pt>
                <c:pt idx="213">
                  <c:v>27</c:v>
                </c:pt>
                <c:pt idx="215">
                  <c:v>89</c:v>
                </c:pt>
                <c:pt idx="216">
                  <c:v>89</c:v>
                </c:pt>
                <c:pt idx="217">
                  <c:v>90</c:v>
                </c:pt>
                <c:pt idx="218">
                  <c:v>90</c:v>
                </c:pt>
                <c:pt idx="220">
                  <c:v>50</c:v>
                </c:pt>
                <c:pt idx="221">
                  <c:v>50</c:v>
                </c:pt>
                <c:pt idx="222">
                  <c:v>51</c:v>
                </c:pt>
                <c:pt idx="223">
                  <c:v>51</c:v>
                </c:pt>
                <c:pt idx="225">
                  <c:v>110</c:v>
                </c:pt>
                <c:pt idx="226">
                  <c:v>110</c:v>
                </c:pt>
                <c:pt idx="227">
                  <c:v>111.5</c:v>
                </c:pt>
                <c:pt idx="228">
                  <c:v>111.5</c:v>
                </c:pt>
                <c:pt idx="230">
                  <c:v>121</c:v>
                </c:pt>
                <c:pt idx="231">
                  <c:v>121</c:v>
                </c:pt>
                <c:pt idx="232">
                  <c:v>122.5</c:v>
                </c:pt>
                <c:pt idx="233">
                  <c:v>122.5</c:v>
                </c:pt>
                <c:pt idx="235">
                  <c:v>28</c:v>
                </c:pt>
                <c:pt idx="236">
                  <c:v>28</c:v>
                </c:pt>
                <c:pt idx="237">
                  <c:v>29.75</c:v>
                </c:pt>
                <c:pt idx="238">
                  <c:v>29.75</c:v>
                </c:pt>
                <c:pt idx="240">
                  <c:v>7.5</c:v>
                </c:pt>
                <c:pt idx="241">
                  <c:v>7.5</c:v>
                </c:pt>
                <c:pt idx="242">
                  <c:v>9</c:v>
                </c:pt>
                <c:pt idx="243">
                  <c:v>9</c:v>
                </c:pt>
                <c:pt idx="245">
                  <c:v>11.25</c:v>
                </c:pt>
                <c:pt idx="246">
                  <c:v>11.25</c:v>
                </c:pt>
                <c:pt idx="247">
                  <c:v>13</c:v>
                </c:pt>
                <c:pt idx="248">
                  <c:v>13</c:v>
                </c:pt>
                <c:pt idx="250">
                  <c:v>64.25</c:v>
                </c:pt>
                <c:pt idx="251">
                  <c:v>64.25</c:v>
                </c:pt>
                <c:pt idx="252">
                  <c:v>66</c:v>
                </c:pt>
                <c:pt idx="253">
                  <c:v>66</c:v>
                </c:pt>
                <c:pt idx="255">
                  <c:v>45.875</c:v>
                </c:pt>
                <c:pt idx="256">
                  <c:v>45.875</c:v>
                </c:pt>
                <c:pt idx="257">
                  <c:v>48</c:v>
                </c:pt>
                <c:pt idx="258">
                  <c:v>48</c:v>
                </c:pt>
                <c:pt idx="260">
                  <c:v>124.5</c:v>
                </c:pt>
                <c:pt idx="261">
                  <c:v>124.5</c:v>
                </c:pt>
                <c:pt idx="262">
                  <c:v>126</c:v>
                </c:pt>
                <c:pt idx="263">
                  <c:v>126</c:v>
                </c:pt>
                <c:pt idx="265">
                  <c:v>4.5</c:v>
                </c:pt>
                <c:pt idx="266">
                  <c:v>4.5</c:v>
                </c:pt>
                <c:pt idx="267">
                  <c:v>8.25</c:v>
                </c:pt>
                <c:pt idx="268">
                  <c:v>8.25</c:v>
                </c:pt>
                <c:pt idx="270">
                  <c:v>109</c:v>
                </c:pt>
                <c:pt idx="271">
                  <c:v>109</c:v>
                </c:pt>
                <c:pt idx="272">
                  <c:v>110.75</c:v>
                </c:pt>
                <c:pt idx="273">
                  <c:v>110.75</c:v>
                </c:pt>
                <c:pt idx="275">
                  <c:v>20.25</c:v>
                </c:pt>
                <c:pt idx="276">
                  <c:v>20.25</c:v>
                </c:pt>
                <c:pt idx="277">
                  <c:v>22.5</c:v>
                </c:pt>
                <c:pt idx="278">
                  <c:v>22.5</c:v>
                </c:pt>
                <c:pt idx="280">
                  <c:v>140</c:v>
                </c:pt>
                <c:pt idx="281">
                  <c:v>140</c:v>
                </c:pt>
                <c:pt idx="282">
                  <c:v>141</c:v>
                </c:pt>
                <c:pt idx="283">
                  <c:v>141</c:v>
                </c:pt>
                <c:pt idx="285">
                  <c:v>85</c:v>
                </c:pt>
                <c:pt idx="286">
                  <c:v>85</c:v>
                </c:pt>
                <c:pt idx="287">
                  <c:v>86</c:v>
                </c:pt>
                <c:pt idx="288">
                  <c:v>86</c:v>
                </c:pt>
                <c:pt idx="290">
                  <c:v>109.875</c:v>
                </c:pt>
                <c:pt idx="291">
                  <c:v>109.875</c:v>
                </c:pt>
                <c:pt idx="292">
                  <c:v>113</c:v>
                </c:pt>
                <c:pt idx="293">
                  <c:v>113</c:v>
                </c:pt>
                <c:pt idx="295">
                  <c:v>135.5</c:v>
                </c:pt>
                <c:pt idx="296">
                  <c:v>135.5</c:v>
                </c:pt>
                <c:pt idx="297">
                  <c:v>137</c:v>
                </c:pt>
                <c:pt idx="298">
                  <c:v>137</c:v>
                </c:pt>
                <c:pt idx="300">
                  <c:v>80</c:v>
                </c:pt>
                <c:pt idx="301">
                  <c:v>80</c:v>
                </c:pt>
                <c:pt idx="302">
                  <c:v>81</c:v>
                </c:pt>
                <c:pt idx="303">
                  <c:v>81</c:v>
                </c:pt>
                <c:pt idx="305">
                  <c:v>105</c:v>
                </c:pt>
                <c:pt idx="306">
                  <c:v>105</c:v>
                </c:pt>
                <c:pt idx="307">
                  <c:v>106</c:v>
                </c:pt>
                <c:pt idx="308">
                  <c:v>106</c:v>
                </c:pt>
                <c:pt idx="310">
                  <c:v>37</c:v>
                </c:pt>
                <c:pt idx="311">
                  <c:v>37</c:v>
                </c:pt>
                <c:pt idx="312">
                  <c:v>38</c:v>
                </c:pt>
                <c:pt idx="313">
                  <c:v>38</c:v>
                </c:pt>
                <c:pt idx="315">
                  <c:v>55</c:v>
                </c:pt>
                <c:pt idx="316">
                  <c:v>55</c:v>
                </c:pt>
                <c:pt idx="317">
                  <c:v>56</c:v>
                </c:pt>
                <c:pt idx="318">
                  <c:v>56</c:v>
                </c:pt>
                <c:pt idx="320">
                  <c:v>87.5</c:v>
                </c:pt>
                <c:pt idx="321">
                  <c:v>87.5</c:v>
                </c:pt>
                <c:pt idx="322">
                  <c:v>89.5</c:v>
                </c:pt>
                <c:pt idx="323">
                  <c:v>89.5</c:v>
                </c:pt>
                <c:pt idx="325">
                  <c:v>82</c:v>
                </c:pt>
                <c:pt idx="326">
                  <c:v>82</c:v>
                </c:pt>
                <c:pt idx="327">
                  <c:v>83.5</c:v>
                </c:pt>
                <c:pt idx="328">
                  <c:v>83.5</c:v>
                </c:pt>
                <c:pt idx="330">
                  <c:v>116</c:v>
                </c:pt>
                <c:pt idx="331">
                  <c:v>116</c:v>
                </c:pt>
                <c:pt idx="332">
                  <c:v>117</c:v>
                </c:pt>
                <c:pt idx="333">
                  <c:v>117</c:v>
                </c:pt>
                <c:pt idx="335">
                  <c:v>6.375</c:v>
                </c:pt>
                <c:pt idx="336">
                  <c:v>6.375</c:v>
                </c:pt>
                <c:pt idx="337">
                  <c:v>12.125</c:v>
                </c:pt>
                <c:pt idx="338">
                  <c:v>12.125</c:v>
                </c:pt>
                <c:pt idx="340">
                  <c:v>21.375</c:v>
                </c:pt>
                <c:pt idx="341">
                  <c:v>21.375</c:v>
                </c:pt>
                <c:pt idx="342">
                  <c:v>24.5</c:v>
                </c:pt>
                <c:pt idx="343">
                  <c:v>24.5</c:v>
                </c:pt>
                <c:pt idx="345">
                  <c:v>111.4375</c:v>
                </c:pt>
                <c:pt idx="346">
                  <c:v>111.4375</c:v>
                </c:pt>
                <c:pt idx="347">
                  <c:v>114</c:v>
                </c:pt>
                <c:pt idx="348">
                  <c:v>114</c:v>
                </c:pt>
                <c:pt idx="350">
                  <c:v>107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5">
                  <c:v>71</c:v>
                </c:pt>
                <c:pt idx="356">
                  <c:v>71</c:v>
                </c:pt>
                <c:pt idx="357">
                  <c:v>72</c:v>
                </c:pt>
                <c:pt idx="358">
                  <c:v>72</c:v>
                </c:pt>
                <c:pt idx="360">
                  <c:v>82.75</c:v>
                </c:pt>
                <c:pt idx="361">
                  <c:v>82.75</c:v>
                </c:pt>
                <c:pt idx="362">
                  <c:v>85.5</c:v>
                </c:pt>
                <c:pt idx="363">
                  <c:v>85.5</c:v>
                </c:pt>
                <c:pt idx="365">
                  <c:v>55.5</c:v>
                </c:pt>
                <c:pt idx="366">
                  <c:v>55.5</c:v>
                </c:pt>
                <c:pt idx="367">
                  <c:v>57</c:v>
                </c:pt>
                <c:pt idx="368">
                  <c:v>57</c:v>
                </c:pt>
                <c:pt idx="370">
                  <c:v>33.25</c:v>
                </c:pt>
                <c:pt idx="371">
                  <c:v>33.25</c:v>
                </c:pt>
                <c:pt idx="372">
                  <c:v>35</c:v>
                </c:pt>
                <c:pt idx="373">
                  <c:v>35</c:v>
                </c:pt>
                <c:pt idx="375">
                  <c:v>22.9375</c:v>
                </c:pt>
                <c:pt idx="376">
                  <c:v>22.9375</c:v>
                </c:pt>
                <c:pt idx="377">
                  <c:v>26.5</c:v>
                </c:pt>
                <c:pt idx="378">
                  <c:v>26.5</c:v>
                </c:pt>
                <c:pt idx="380">
                  <c:v>102</c:v>
                </c:pt>
                <c:pt idx="381">
                  <c:v>102</c:v>
                </c:pt>
                <c:pt idx="382">
                  <c:v>103</c:v>
                </c:pt>
                <c:pt idx="383">
                  <c:v>103</c:v>
                </c:pt>
                <c:pt idx="385">
                  <c:v>9.25</c:v>
                </c:pt>
                <c:pt idx="386">
                  <c:v>9.25</c:v>
                </c:pt>
                <c:pt idx="387">
                  <c:v>15.5</c:v>
                </c:pt>
                <c:pt idx="388">
                  <c:v>15.5</c:v>
                </c:pt>
                <c:pt idx="390">
                  <c:v>58.75</c:v>
                </c:pt>
                <c:pt idx="391">
                  <c:v>58.75</c:v>
                </c:pt>
                <c:pt idx="392">
                  <c:v>61.5</c:v>
                </c:pt>
                <c:pt idx="393">
                  <c:v>61.5</c:v>
                </c:pt>
                <c:pt idx="395">
                  <c:v>107.5</c:v>
                </c:pt>
                <c:pt idx="396">
                  <c:v>107.5</c:v>
                </c:pt>
                <c:pt idx="397">
                  <c:v>112.71875</c:v>
                </c:pt>
                <c:pt idx="398">
                  <c:v>112.71875</c:v>
                </c:pt>
                <c:pt idx="400">
                  <c:v>12.375</c:v>
                </c:pt>
                <c:pt idx="401">
                  <c:v>12.375</c:v>
                </c:pt>
                <c:pt idx="402">
                  <c:v>18</c:v>
                </c:pt>
                <c:pt idx="403">
                  <c:v>18</c:v>
                </c:pt>
                <c:pt idx="405">
                  <c:v>158</c:v>
                </c:pt>
                <c:pt idx="406">
                  <c:v>158</c:v>
                </c:pt>
                <c:pt idx="407">
                  <c:v>159</c:v>
                </c:pt>
                <c:pt idx="408">
                  <c:v>159</c:v>
                </c:pt>
                <c:pt idx="410">
                  <c:v>119.5</c:v>
                </c:pt>
                <c:pt idx="411">
                  <c:v>119.5</c:v>
                </c:pt>
                <c:pt idx="412">
                  <c:v>121.75</c:v>
                </c:pt>
                <c:pt idx="413">
                  <c:v>121.75</c:v>
                </c:pt>
                <c:pt idx="415">
                  <c:v>46.9375</c:v>
                </c:pt>
                <c:pt idx="416">
                  <c:v>46.9375</c:v>
                </c:pt>
                <c:pt idx="417">
                  <c:v>49</c:v>
                </c:pt>
                <c:pt idx="418">
                  <c:v>49</c:v>
                </c:pt>
                <c:pt idx="420">
                  <c:v>144</c:v>
                </c:pt>
                <c:pt idx="421">
                  <c:v>144</c:v>
                </c:pt>
                <c:pt idx="422">
                  <c:v>145</c:v>
                </c:pt>
                <c:pt idx="423">
                  <c:v>145</c:v>
                </c:pt>
                <c:pt idx="425">
                  <c:v>162</c:v>
                </c:pt>
                <c:pt idx="426">
                  <c:v>162</c:v>
                </c:pt>
                <c:pt idx="427">
                  <c:v>163</c:v>
                </c:pt>
                <c:pt idx="428">
                  <c:v>163</c:v>
                </c:pt>
                <c:pt idx="430">
                  <c:v>88.5</c:v>
                </c:pt>
                <c:pt idx="431">
                  <c:v>88.5</c:v>
                </c:pt>
                <c:pt idx="432">
                  <c:v>91</c:v>
                </c:pt>
                <c:pt idx="433">
                  <c:v>91</c:v>
                </c:pt>
                <c:pt idx="435">
                  <c:v>24.71875</c:v>
                </c:pt>
                <c:pt idx="436">
                  <c:v>24.71875</c:v>
                </c:pt>
                <c:pt idx="437">
                  <c:v>28.875</c:v>
                </c:pt>
                <c:pt idx="438">
                  <c:v>28.875</c:v>
                </c:pt>
                <c:pt idx="440">
                  <c:v>52</c:v>
                </c:pt>
                <c:pt idx="441">
                  <c:v>52</c:v>
                </c:pt>
                <c:pt idx="442">
                  <c:v>53</c:v>
                </c:pt>
                <c:pt idx="443">
                  <c:v>53</c:v>
                </c:pt>
                <c:pt idx="445">
                  <c:v>75</c:v>
                </c:pt>
                <c:pt idx="446">
                  <c:v>75</c:v>
                </c:pt>
                <c:pt idx="447">
                  <c:v>76</c:v>
                </c:pt>
                <c:pt idx="448">
                  <c:v>76</c:v>
                </c:pt>
                <c:pt idx="450">
                  <c:v>138</c:v>
                </c:pt>
                <c:pt idx="451">
                  <c:v>138</c:v>
                </c:pt>
                <c:pt idx="452">
                  <c:v>139</c:v>
                </c:pt>
                <c:pt idx="453">
                  <c:v>139</c:v>
                </c:pt>
                <c:pt idx="455">
                  <c:v>75.5</c:v>
                </c:pt>
                <c:pt idx="456">
                  <c:v>75.5</c:v>
                </c:pt>
                <c:pt idx="457">
                  <c:v>77.5</c:v>
                </c:pt>
                <c:pt idx="458">
                  <c:v>77.5</c:v>
                </c:pt>
                <c:pt idx="460">
                  <c:v>98.25</c:v>
                </c:pt>
                <c:pt idx="461">
                  <c:v>98.25</c:v>
                </c:pt>
                <c:pt idx="462">
                  <c:v>100</c:v>
                </c:pt>
                <c:pt idx="463">
                  <c:v>100</c:v>
                </c:pt>
                <c:pt idx="465">
                  <c:v>40</c:v>
                </c:pt>
                <c:pt idx="466">
                  <c:v>40</c:v>
                </c:pt>
                <c:pt idx="467">
                  <c:v>41.5</c:v>
                </c:pt>
                <c:pt idx="468">
                  <c:v>41.5</c:v>
                </c:pt>
                <c:pt idx="470">
                  <c:v>37.5</c:v>
                </c:pt>
                <c:pt idx="471">
                  <c:v>37.5</c:v>
                </c:pt>
                <c:pt idx="472">
                  <c:v>39</c:v>
                </c:pt>
                <c:pt idx="473">
                  <c:v>39</c:v>
                </c:pt>
                <c:pt idx="475">
                  <c:v>38.25</c:v>
                </c:pt>
                <c:pt idx="476">
                  <c:v>38.25</c:v>
                </c:pt>
                <c:pt idx="477">
                  <c:v>40.75</c:v>
                </c:pt>
                <c:pt idx="478">
                  <c:v>40.75</c:v>
                </c:pt>
                <c:pt idx="480">
                  <c:v>52.5</c:v>
                </c:pt>
                <c:pt idx="481">
                  <c:v>52.5</c:v>
                </c:pt>
                <c:pt idx="482">
                  <c:v>54</c:v>
                </c:pt>
                <c:pt idx="483">
                  <c:v>54</c:v>
                </c:pt>
                <c:pt idx="485">
                  <c:v>65.125</c:v>
                </c:pt>
                <c:pt idx="486">
                  <c:v>65.125</c:v>
                </c:pt>
                <c:pt idx="487">
                  <c:v>67</c:v>
                </c:pt>
                <c:pt idx="488">
                  <c:v>67</c:v>
                </c:pt>
                <c:pt idx="490">
                  <c:v>130</c:v>
                </c:pt>
                <c:pt idx="491">
                  <c:v>130</c:v>
                </c:pt>
                <c:pt idx="492">
                  <c:v>131.5</c:v>
                </c:pt>
                <c:pt idx="493">
                  <c:v>131.5</c:v>
                </c:pt>
                <c:pt idx="495">
                  <c:v>34.125</c:v>
                </c:pt>
                <c:pt idx="496">
                  <c:v>34.125</c:v>
                </c:pt>
                <c:pt idx="497">
                  <c:v>36</c:v>
                </c:pt>
                <c:pt idx="498">
                  <c:v>36</c:v>
                </c:pt>
                <c:pt idx="500">
                  <c:v>101</c:v>
                </c:pt>
                <c:pt idx="501">
                  <c:v>101</c:v>
                </c:pt>
                <c:pt idx="502">
                  <c:v>102.5</c:v>
                </c:pt>
                <c:pt idx="503">
                  <c:v>102.5</c:v>
                </c:pt>
                <c:pt idx="505">
                  <c:v>71.5</c:v>
                </c:pt>
                <c:pt idx="506">
                  <c:v>71.5</c:v>
                </c:pt>
                <c:pt idx="507">
                  <c:v>73</c:v>
                </c:pt>
                <c:pt idx="508">
                  <c:v>73</c:v>
                </c:pt>
                <c:pt idx="510">
                  <c:v>95.5</c:v>
                </c:pt>
                <c:pt idx="511">
                  <c:v>95.5</c:v>
                </c:pt>
                <c:pt idx="512">
                  <c:v>99.125</c:v>
                </c:pt>
                <c:pt idx="513">
                  <c:v>99.125</c:v>
                </c:pt>
                <c:pt idx="515">
                  <c:v>142</c:v>
                </c:pt>
                <c:pt idx="516">
                  <c:v>142</c:v>
                </c:pt>
                <c:pt idx="517">
                  <c:v>143</c:v>
                </c:pt>
                <c:pt idx="518">
                  <c:v>143</c:v>
                </c:pt>
                <c:pt idx="520">
                  <c:v>92.5</c:v>
                </c:pt>
                <c:pt idx="521">
                  <c:v>92.5</c:v>
                </c:pt>
                <c:pt idx="522">
                  <c:v>94</c:v>
                </c:pt>
                <c:pt idx="523">
                  <c:v>94</c:v>
                </c:pt>
                <c:pt idx="525">
                  <c:v>60.125</c:v>
                </c:pt>
                <c:pt idx="526">
                  <c:v>60.125</c:v>
                </c:pt>
                <c:pt idx="527">
                  <c:v>66.0625</c:v>
                </c:pt>
                <c:pt idx="528">
                  <c:v>66.0625</c:v>
                </c:pt>
                <c:pt idx="530">
                  <c:v>105.5</c:v>
                </c:pt>
                <c:pt idx="531">
                  <c:v>105.5</c:v>
                </c:pt>
                <c:pt idx="532">
                  <c:v>110.109375</c:v>
                </c:pt>
                <c:pt idx="533">
                  <c:v>110.109375</c:v>
                </c:pt>
                <c:pt idx="535">
                  <c:v>26.796875</c:v>
                </c:pt>
                <c:pt idx="536">
                  <c:v>26.796875</c:v>
                </c:pt>
                <c:pt idx="537">
                  <c:v>35.0625</c:v>
                </c:pt>
                <c:pt idx="538">
                  <c:v>35.0625</c:v>
                </c:pt>
                <c:pt idx="540">
                  <c:v>89.75</c:v>
                </c:pt>
                <c:pt idx="541">
                  <c:v>89.75</c:v>
                </c:pt>
                <c:pt idx="542">
                  <c:v>93.25</c:v>
                </c:pt>
                <c:pt idx="543">
                  <c:v>93.25</c:v>
                </c:pt>
                <c:pt idx="545">
                  <c:v>69.25</c:v>
                </c:pt>
                <c:pt idx="546">
                  <c:v>69.25</c:v>
                </c:pt>
                <c:pt idx="547">
                  <c:v>72.25</c:v>
                </c:pt>
                <c:pt idx="548">
                  <c:v>72.25</c:v>
                </c:pt>
                <c:pt idx="550">
                  <c:v>130.75</c:v>
                </c:pt>
                <c:pt idx="551">
                  <c:v>130.75</c:v>
                </c:pt>
                <c:pt idx="552">
                  <c:v>133</c:v>
                </c:pt>
                <c:pt idx="553">
                  <c:v>133</c:v>
                </c:pt>
                <c:pt idx="555">
                  <c:v>30.9296875</c:v>
                </c:pt>
                <c:pt idx="556">
                  <c:v>30.9296875</c:v>
                </c:pt>
                <c:pt idx="557">
                  <c:v>39.5</c:v>
                </c:pt>
                <c:pt idx="558">
                  <c:v>39.5</c:v>
                </c:pt>
                <c:pt idx="560">
                  <c:v>148</c:v>
                </c:pt>
                <c:pt idx="561">
                  <c:v>148</c:v>
                </c:pt>
                <c:pt idx="562">
                  <c:v>149.5</c:v>
                </c:pt>
                <c:pt idx="563">
                  <c:v>149.5</c:v>
                </c:pt>
                <c:pt idx="565">
                  <c:v>152</c:v>
                </c:pt>
                <c:pt idx="566">
                  <c:v>152</c:v>
                </c:pt>
                <c:pt idx="567">
                  <c:v>153</c:v>
                </c:pt>
                <c:pt idx="568">
                  <c:v>153</c:v>
                </c:pt>
                <c:pt idx="570">
                  <c:v>53.25</c:v>
                </c:pt>
                <c:pt idx="571">
                  <c:v>53.25</c:v>
                </c:pt>
                <c:pt idx="572">
                  <c:v>56.25</c:v>
                </c:pt>
                <c:pt idx="573">
                  <c:v>56.25</c:v>
                </c:pt>
                <c:pt idx="575">
                  <c:v>63.09375</c:v>
                </c:pt>
                <c:pt idx="576">
                  <c:v>63.09375</c:v>
                </c:pt>
                <c:pt idx="577">
                  <c:v>70.75</c:v>
                </c:pt>
                <c:pt idx="578">
                  <c:v>70.75</c:v>
                </c:pt>
                <c:pt idx="580">
                  <c:v>66.921875</c:v>
                </c:pt>
                <c:pt idx="581">
                  <c:v>66.921875</c:v>
                </c:pt>
                <c:pt idx="582">
                  <c:v>74</c:v>
                </c:pt>
                <c:pt idx="583">
                  <c:v>74</c:v>
                </c:pt>
                <c:pt idx="585">
                  <c:v>120.625</c:v>
                </c:pt>
                <c:pt idx="586">
                  <c:v>120.625</c:v>
                </c:pt>
                <c:pt idx="587">
                  <c:v>125.25</c:v>
                </c:pt>
                <c:pt idx="588">
                  <c:v>125.25</c:v>
                </c:pt>
                <c:pt idx="590">
                  <c:v>116.5</c:v>
                </c:pt>
                <c:pt idx="591">
                  <c:v>116.5</c:v>
                </c:pt>
                <c:pt idx="592">
                  <c:v>118</c:v>
                </c:pt>
                <c:pt idx="593">
                  <c:v>118</c:v>
                </c:pt>
                <c:pt idx="595">
                  <c:v>84.125</c:v>
                </c:pt>
                <c:pt idx="596">
                  <c:v>84.125</c:v>
                </c:pt>
                <c:pt idx="597">
                  <c:v>91.5</c:v>
                </c:pt>
                <c:pt idx="598">
                  <c:v>91.5</c:v>
                </c:pt>
                <c:pt idx="600">
                  <c:v>35.21484375</c:v>
                </c:pt>
                <c:pt idx="601">
                  <c:v>35.21484375</c:v>
                </c:pt>
                <c:pt idx="602">
                  <c:v>43</c:v>
                </c:pt>
                <c:pt idx="603">
                  <c:v>43</c:v>
                </c:pt>
                <c:pt idx="605">
                  <c:v>70.4609375</c:v>
                </c:pt>
                <c:pt idx="606">
                  <c:v>70.4609375</c:v>
                </c:pt>
                <c:pt idx="607">
                  <c:v>76.5</c:v>
                </c:pt>
                <c:pt idx="608">
                  <c:v>76.5</c:v>
                </c:pt>
                <c:pt idx="610">
                  <c:v>107.8046875</c:v>
                </c:pt>
                <c:pt idx="611">
                  <c:v>107.8046875</c:v>
                </c:pt>
                <c:pt idx="612">
                  <c:v>115</c:v>
                </c:pt>
                <c:pt idx="613">
                  <c:v>115</c:v>
                </c:pt>
                <c:pt idx="615">
                  <c:v>39.107421875</c:v>
                </c:pt>
                <c:pt idx="616">
                  <c:v>39.107421875</c:v>
                </c:pt>
                <c:pt idx="617">
                  <c:v>47.96875</c:v>
                </c:pt>
                <c:pt idx="618">
                  <c:v>47.96875</c:v>
                </c:pt>
                <c:pt idx="620">
                  <c:v>144.5</c:v>
                </c:pt>
                <c:pt idx="621">
                  <c:v>144.5</c:v>
                </c:pt>
                <c:pt idx="622">
                  <c:v>146</c:v>
                </c:pt>
                <c:pt idx="623">
                  <c:v>146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30">
                  <c:v>97.3125</c:v>
                </c:pt>
                <c:pt idx="631">
                  <c:v>97.3125</c:v>
                </c:pt>
                <c:pt idx="632">
                  <c:v>101.75</c:v>
                </c:pt>
                <c:pt idx="633">
                  <c:v>101.75</c:v>
                </c:pt>
                <c:pt idx="635">
                  <c:v>87.8125</c:v>
                </c:pt>
                <c:pt idx="636">
                  <c:v>87.8125</c:v>
                </c:pt>
                <c:pt idx="637">
                  <c:v>99.53125</c:v>
                </c:pt>
                <c:pt idx="638">
                  <c:v>99.53125</c:v>
                </c:pt>
                <c:pt idx="640">
                  <c:v>73.48046875</c:v>
                </c:pt>
                <c:pt idx="641">
                  <c:v>73.48046875</c:v>
                </c:pt>
                <c:pt idx="642">
                  <c:v>79</c:v>
                </c:pt>
                <c:pt idx="643">
                  <c:v>79</c:v>
                </c:pt>
                <c:pt idx="645">
                  <c:v>182</c:v>
                </c:pt>
                <c:pt idx="646">
                  <c:v>182</c:v>
                </c:pt>
                <c:pt idx="647">
                  <c:v>183</c:v>
                </c:pt>
                <c:pt idx="648">
                  <c:v>183</c:v>
                </c:pt>
                <c:pt idx="650">
                  <c:v>128</c:v>
                </c:pt>
                <c:pt idx="651">
                  <c:v>128</c:v>
                </c:pt>
                <c:pt idx="652">
                  <c:v>129</c:v>
                </c:pt>
                <c:pt idx="653">
                  <c:v>129</c:v>
                </c:pt>
                <c:pt idx="655">
                  <c:v>176</c:v>
                </c:pt>
                <c:pt idx="656">
                  <c:v>176</c:v>
                </c:pt>
                <c:pt idx="657">
                  <c:v>177</c:v>
                </c:pt>
                <c:pt idx="658">
                  <c:v>177</c:v>
                </c:pt>
                <c:pt idx="660">
                  <c:v>122.9375</c:v>
                </c:pt>
                <c:pt idx="661">
                  <c:v>122.9375</c:v>
                </c:pt>
                <c:pt idx="662">
                  <c:v>127</c:v>
                </c:pt>
                <c:pt idx="663">
                  <c:v>127</c:v>
                </c:pt>
                <c:pt idx="665">
                  <c:v>76.240234375</c:v>
                </c:pt>
                <c:pt idx="666">
                  <c:v>76.240234375</c:v>
                </c:pt>
                <c:pt idx="667">
                  <c:v>80.5</c:v>
                </c:pt>
                <c:pt idx="668">
                  <c:v>80.5</c:v>
                </c:pt>
                <c:pt idx="670">
                  <c:v>152.5</c:v>
                </c:pt>
                <c:pt idx="671">
                  <c:v>152.5</c:v>
                </c:pt>
                <c:pt idx="672">
                  <c:v>154</c:v>
                </c:pt>
                <c:pt idx="673">
                  <c:v>154</c:v>
                </c:pt>
                <c:pt idx="675">
                  <c:v>1.5</c:v>
                </c:pt>
                <c:pt idx="676">
                  <c:v>1.5</c:v>
                </c:pt>
                <c:pt idx="677">
                  <c:v>15.1875</c:v>
                </c:pt>
                <c:pt idx="678">
                  <c:v>15.1875</c:v>
                </c:pt>
                <c:pt idx="680">
                  <c:v>124.96875</c:v>
                </c:pt>
                <c:pt idx="681">
                  <c:v>124.96875</c:v>
                </c:pt>
                <c:pt idx="682">
                  <c:v>128.5</c:v>
                </c:pt>
                <c:pt idx="683">
                  <c:v>128.5</c:v>
                </c:pt>
                <c:pt idx="685">
                  <c:v>156</c:v>
                </c:pt>
                <c:pt idx="686">
                  <c:v>156</c:v>
                </c:pt>
                <c:pt idx="687">
                  <c:v>157</c:v>
                </c:pt>
                <c:pt idx="688">
                  <c:v>157</c:v>
                </c:pt>
                <c:pt idx="690">
                  <c:v>8.34375</c:v>
                </c:pt>
                <c:pt idx="691">
                  <c:v>8.34375</c:v>
                </c:pt>
                <c:pt idx="692">
                  <c:v>43.5380859375</c:v>
                </c:pt>
                <c:pt idx="693">
                  <c:v>43.5380859375</c:v>
                </c:pt>
                <c:pt idx="695">
                  <c:v>153.25</c:v>
                </c:pt>
                <c:pt idx="696">
                  <c:v>153.25</c:v>
                </c:pt>
                <c:pt idx="697">
                  <c:v>155</c:v>
                </c:pt>
                <c:pt idx="698">
                  <c:v>155</c:v>
                </c:pt>
                <c:pt idx="700">
                  <c:v>54.75</c:v>
                </c:pt>
                <c:pt idx="701">
                  <c:v>54.75</c:v>
                </c:pt>
                <c:pt idx="702">
                  <c:v>78.3701171875</c:v>
                </c:pt>
                <c:pt idx="703">
                  <c:v>78.3701171875</c:v>
                </c:pt>
                <c:pt idx="705">
                  <c:v>25.94091796875</c:v>
                </c:pt>
                <c:pt idx="706">
                  <c:v>25.94091796875</c:v>
                </c:pt>
                <c:pt idx="707">
                  <c:v>50.5</c:v>
                </c:pt>
                <c:pt idx="708">
                  <c:v>50.5</c:v>
                </c:pt>
                <c:pt idx="710">
                  <c:v>165</c:v>
                </c:pt>
                <c:pt idx="711">
                  <c:v>165</c:v>
                </c:pt>
                <c:pt idx="712">
                  <c:v>166</c:v>
                </c:pt>
                <c:pt idx="713">
                  <c:v>166</c:v>
                </c:pt>
                <c:pt idx="715">
                  <c:v>38.220458984375</c:v>
                </c:pt>
                <c:pt idx="716">
                  <c:v>38.220458984375</c:v>
                </c:pt>
                <c:pt idx="717">
                  <c:v>66.56005859375</c:v>
                </c:pt>
                <c:pt idx="718">
                  <c:v>66.56005859375</c:v>
                </c:pt>
                <c:pt idx="720">
                  <c:v>151</c:v>
                </c:pt>
                <c:pt idx="721">
                  <c:v>151</c:v>
                </c:pt>
                <c:pt idx="722">
                  <c:v>154.125</c:v>
                </c:pt>
                <c:pt idx="723">
                  <c:v>154.125</c:v>
                </c:pt>
                <c:pt idx="725">
                  <c:v>52.3902587890625</c:v>
                </c:pt>
                <c:pt idx="726">
                  <c:v>52.3902587890625</c:v>
                </c:pt>
                <c:pt idx="727">
                  <c:v>93.671875</c:v>
                </c:pt>
                <c:pt idx="728">
                  <c:v>93.671875</c:v>
                </c:pt>
                <c:pt idx="730">
                  <c:v>140.5</c:v>
                </c:pt>
                <c:pt idx="731">
                  <c:v>140.5</c:v>
                </c:pt>
                <c:pt idx="732">
                  <c:v>142.5</c:v>
                </c:pt>
                <c:pt idx="733">
                  <c:v>142.5</c:v>
                </c:pt>
                <c:pt idx="735">
                  <c:v>104</c:v>
                </c:pt>
                <c:pt idx="736">
                  <c:v>104</c:v>
                </c:pt>
                <c:pt idx="737">
                  <c:v>111.40234375</c:v>
                </c:pt>
                <c:pt idx="738">
                  <c:v>111.40234375</c:v>
                </c:pt>
                <c:pt idx="740">
                  <c:v>134</c:v>
                </c:pt>
                <c:pt idx="741">
                  <c:v>134</c:v>
                </c:pt>
                <c:pt idx="742">
                  <c:v>136.25</c:v>
                </c:pt>
                <c:pt idx="743">
                  <c:v>136.25</c:v>
                </c:pt>
                <c:pt idx="745">
                  <c:v>141.5</c:v>
                </c:pt>
                <c:pt idx="746">
                  <c:v>141.5</c:v>
                </c:pt>
                <c:pt idx="747">
                  <c:v>145.25</c:v>
                </c:pt>
                <c:pt idx="748">
                  <c:v>145.25</c:v>
                </c:pt>
                <c:pt idx="750">
                  <c:v>164</c:v>
                </c:pt>
                <c:pt idx="751">
                  <c:v>164</c:v>
                </c:pt>
                <c:pt idx="752">
                  <c:v>165.5</c:v>
                </c:pt>
                <c:pt idx="753">
                  <c:v>165.5</c:v>
                </c:pt>
                <c:pt idx="755">
                  <c:v>107.701171875</c:v>
                </c:pt>
                <c:pt idx="756">
                  <c:v>107.701171875</c:v>
                </c:pt>
                <c:pt idx="757">
                  <c:v>117.25</c:v>
                </c:pt>
                <c:pt idx="758">
                  <c:v>117.25</c:v>
                </c:pt>
                <c:pt idx="760">
                  <c:v>147</c:v>
                </c:pt>
                <c:pt idx="761">
                  <c:v>147</c:v>
                </c:pt>
                <c:pt idx="762">
                  <c:v>148.75</c:v>
                </c:pt>
                <c:pt idx="763">
                  <c:v>148.75</c:v>
                </c:pt>
                <c:pt idx="765">
                  <c:v>112.4755859375</c:v>
                </c:pt>
                <c:pt idx="766">
                  <c:v>112.4755859375</c:v>
                </c:pt>
                <c:pt idx="767">
                  <c:v>126.734375</c:v>
                </c:pt>
                <c:pt idx="768">
                  <c:v>126.734375</c:v>
                </c:pt>
                <c:pt idx="770">
                  <c:v>119.60498046875</c:v>
                </c:pt>
                <c:pt idx="771">
                  <c:v>119.60498046875</c:v>
                </c:pt>
                <c:pt idx="772">
                  <c:v>131.875</c:v>
                </c:pt>
                <c:pt idx="773">
                  <c:v>131.875</c:v>
                </c:pt>
                <c:pt idx="775">
                  <c:v>176.5</c:v>
                </c:pt>
                <c:pt idx="776">
                  <c:v>176.5</c:v>
                </c:pt>
                <c:pt idx="777">
                  <c:v>178</c:v>
                </c:pt>
                <c:pt idx="778">
                  <c:v>178</c:v>
                </c:pt>
                <c:pt idx="780">
                  <c:v>158.5</c:v>
                </c:pt>
                <c:pt idx="781">
                  <c:v>158.5</c:v>
                </c:pt>
                <c:pt idx="782">
                  <c:v>160</c:v>
                </c:pt>
                <c:pt idx="783">
                  <c:v>160</c:v>
                </c:pt>
                <c:pt idx="785">
                  <c:v>152.5625</c:v>
                </c:pt>
                <c:pt idx="786">
                  <c:v>152.5625</c:v>
                </c:pt>
                <c:pt idx="787">
                  <c:v>156.5</c:v>
                </c:pt>
                <c:pt idx="788">
                  <c:v>156.5</c:v>
                </c:pt>
                <c:pt idx="790">
                  <c:v>73.0310668945313</c:v>
                </c:pt>
                <c:pt idx="791">
                  <c:v>73.0310668945313</c:v>
                </c:pt>
                <c:pt idx="792">
                  <c:v>125.739990234375</c:v>
                </c:pt>
                <c:pt idx="793">
                  <c:v>125.739990234375</c:v>
                </c:pt>
                <c:pt idx="795">
                  <c:v>99.3855285644531</c:v>
                </c:pt>
                <c:pt idx="796">
                  <c:v>99.3855285644531</c:v>
                </c:pt>
                <c:pt idx="797">
                  <c:v>135.125</c:v>
                </c:pt>
                <c:pt idx="798">
                  <c:v>135.125</c:v>
                </c:pt>
                <c:pt idx="800">
                  <c:v>117.255264282227</c:v>
                </c:pt>
                <c:pt idx="801">
                  <c:v>117.255264282227</c:v>
                </c:pt>
                <c:pt idx="802">
                  <c:v>138.5</c:v>
                </c:pt>
                <c:pt idx="803">
                  <c:v>138.5</c:v>
                </c:pt>
                <c:pt idx="805">
                  <c:v>168</c:v>
                </c:pt>
                <c:pt idx="806">
                  <c:v>168</c:v>
                </c:pt>
                <c:pt idx="807">
                  <c:v>169</c:v>
                </c:pt>
                <c:pt idx="808">
                  <c:v>169</c:v>
                </c:pt>
                <c:pt idx="810">
                  <c:v>127.877632141113</c:v>
                </c:pt>
                <c:pt idx="811">
                  <c:v>127.877632141113</c:v>
                </c:pt>
                <c:pt idx="812">
                  <c:v>143.375</c:v>
                </c:pt>
                <c:pt idx="813">
                  <c:v>143.375</c:v>
                </c:pt>
                <c:pt idx="815">
                  <c:v>147.875</c:v>
                </c:pt>
                <c:pt idx="816">
                  <c:v>147.875</c:v>
                </c:pt>
                <c:pt idx="817">
                  <c:v>154.53125</c:v>
                </c:pt>
                <c:pt idx="818">
                  <c:v>154.53125</c:v>
                </c:pt>
                <c:pt idx="820">
                  <c:v>161</c:v>
                </c:pt>
                <c:pt idx="821">
                  <c:v>161</c:v>
                </c:pt>
                <c:pt idx="822">
                  <c:v>162.5</c:v>
                </c:pt>
                <c:pt idx="823">
                  <c:v>162.5</c:v>
                </c:pt>
                <c:pt idx="825">
                  <c:v>135.626316070557</c:v>
                </c:pt>
                <c:pt idx="826">
                  <c:v>135.626316070557</c:v>
                </c:pt>
                <c:pt idx="827">
                  <c:v>151.203125</c:v>
                </c:pt>
                <c:pt idx="828">
                  <c:v>151.203125</c:v>
                </c:pt>
                <c:pt idx="830">
                  <c:v>174</c:v>
                </c:pt>
                <c:pt idx="831">
                  <c:v>174</c:v>
                </c:pt>
                <c:pt idx="832">
                  <c:v>175</c:v>
                </c:pt>
                <c:pt idx="833">
                  <c:v>175</c:v>
                </c:pt>
                <c:pt idx="835">
                  <c:v>143.414720535278</c:v>
                </c:pt>
                <c:pt idx="836">
                  <c:v>143.414720535278</c:v>
                </c:pt>
                <c:pt idx="837">
                  <c:v>159.25</c:v>
                </c:pt>
                <c:pt idx="838">
                  <c:v>159.25</c:v>
                </c:pt>
                <c:pt idx="840">
                  <c:v>167</c:v>
                </c:pt>
                <c:pt idx="841">
                  <c:v>167</c:v>
                </c:pt>
                <c:pt idx="842">
                  <c:v>168.5</c:v>
                </c:pt>
                <c:pt idx="843">
                  <c:v>168.5</c:v>
                </c:pt>
                <c:pt idx="845">
                  <c:v>161.75</c:v>
                </c:pt>
                <c:pt idx="846">
                  <c:v>161.75</c:v>
                </c:pt>
                <c:pt idx="847">
                  <c:v>164.75</c:v>
                </c:pt>
                <c:pt idx="848">
                  <c:v>164.75</c:v>
                </c:pt>
                <c:pt idx="850">
                  <c:v>182.5</c:v>
                </c:pt>
                <c:pt idx="851">
                  <c:v>182.5</c:v>
                </c:pt>
                <c:pt idx="852">
                  <c:v>184</c:v>
                </c:pt>
                <c:pt idx="853">
                  <c:v>184</c:v>
                </c:pt>
                <c:pt idx="855">
                  <c:v>171</c:v>
                </c:pt>
                <c:pt idx="856">
                  <c:v>171</c:v>
                </c:pt>
                <c:pt idx="857">
                  <c:v>172</c:v>
                </c:pt>
                <c:pt idx="858">
                  <c:v>172</c:v>
                </c:pt>
                <c:pt idx="860">
                  <c:v>167.75</c:v>
                </c:pt>
                <c:pt idx="861">
                  <c:v>167.75</c:v>
                </c:pt>
                <c:pt idx="862">
                  <c:v>170</c:v>
                </c:pt>
                <c:pt idx="863">
                  <c:v>170</c:v>
                </c:pt>
                <c:pt idx="865">
                  <c:v>180</c:v>
                </c:pt>
                <c:pt idx="866">
                  <c:v>180</c:v>
                </c:pt>
                <c:pt idx="867">
                  <c:v>181</c:v>
                </c:pt>
                <c:pt idx="868">
                  <c:v>181</c:v>
                </c:pt>
                <c:pt idx="870">
                  <c:v>171.5</c:v>
                </c:pt>
                <c:pt idx="871">
                  <c:v>171.5</c:v>
                </c:pt>
                <c:pt idx="872">
                  <c:v>173</c:v>
                </c:pt>
                <c:pt idx="873">
                  <c:v>173</c:v>
                </c:pt>
                <c:pt idx="875">
                  <c:v>177.25</c:v>
                </c:pt>
                <c:pt idx="876">
                  <c:v>177.25</c:v>
                </c:pt>
                <c:pt idx="877">
                  <c:v>179</c:v>
                </c:pt>
                <c:pt idx="878">
                  <c:v>179</c:v>
                </c:pt>
                <c:pt idx="880">
                  <c:v>151.332360267639</c:v>
                </c:pt>
                <c:pt idx="881">
                  <c:v>151.332360267639</c:v>
                </c:pt>
                <c:pt idx="882">
                  <c:v>163.25</c:v>
                </c:pt>
                <c:pt idx="883">
                  <c:v>163.25</c:v>
                </c:pt>
                <c:pt idx="885">
                  <c:v>178.125</c:v>
                </c:pt>
                <c:pt idx="886">
                  <c:v>178.125</c:v>
                </c:pt>
                <c:pt idx="887">
                  <c:v>180.5</c:v>
                </c:pt>
                <c:pt idx="888">
                  <c:v>180.5</c:v>
                </c:pt>
                <c:pt idx="890">
                  <c:v>157.29118013382</c:v>
                </c:pt>
                <c:pt idx="891">
                  <c:v>157.29118013382</c:v>
                </c:pt>
                <c:pt idx="892">
                  <c:v>168.875</c:v>
                </c:pt>
                <c:pt idx="893">
                  <c:v>168.875</c:v>
                </c:pt>
                <c:pt idx="895">
                  <c:v>163.08309006691</c:v>
                </c:pt>
                <c:pt idx="896">
                  <c:v>163.08309006691</c:v>
                </c:pt>
                <c:pt idx="897">
                  <c:v>172.25</c:v>
                </c:pt>
                <c:pt idx="898">
                  <c:v>172.25</c:v>
                </c:pt>
                <c:pt idx="900">
                  <c:v>174.5</c:v>
                </c:pt>
                <c:pt idx="901">
                  <c:v>174.5</c:v>
                </c:pt>
                <c:pt idx="902">
                  <c:v>179.3125</c:v>
                </c:pt>
                <c:pt idx="903">
                  <c:v>179.3125</c:v>
                </c:pt>
                <c:pt idx="905">
                  <c:v>176.90625</c:v>
                </c:pt>
                <c:pt idx="906">
                  <c:v>176.90625</c:v>
                </c:pt>
                <c:pt idx="907">
                  <c:v>183.25</c:v>
                </c:pt>
                <c:pt idx="908">
                  <c:v>183.25</c:v>
                </c:pt>
                <c:pt idx="910">
                  <c:v>167.666545033455</c:v>
                </c:pt>
                <c:pt idx="911">
                  <c:v>167.666545033455</c:v>
                </c:pt>
                <c:pt idx="912">
                  <c:v>180.078125</c:v>
                </c:pt>
                <c:pt idx="913">
                  <c:v>180.078125</c:v>
                </c:pt>
              </c:numCache>
            </c:numRef>
          </c:xVal>
          <c:yVal>
            <c:numRef>
              <c:f>主成分分析!$I$384:$I$1297</c:f>
              <c:numCache>
                <c:formatCode>General</c:formatCode>
                <c:ptCount val="914"/>
                <c:pt idx="0">
                  <c:v>0</c:v>
                </c:pt>
                <c:pt idx="1">
                  <c:v>6.28719646003408E-008</c:v>
                </c:pt>
                <c:pt idx="2">
                  <c:v>6.28719646003408E-008</c:v>
                </c:pt>
                <c:pt idx="3">
                  <c:v>0</c:v>
                </c:pt>
                <c:pt idx="5">
                  <c:v>0</c:v>
                </c:pt>
                <c:pt idx="6">
                  <c:v>8.02419323792717E-008</c:v>
                </c:pt>
                <c:pt idx="7">
                  <c:v>8.02419323792717E-008</c:v>
                </c:pt>
                <c:pt idx="8">
                  <c:v>0</c:v>
                </c:pt>
                <c:pt idx="10">
                  <c:v>0</c:v>
                </c:pt>
                <c:pt idx="11">
                  <c:v>1.5507967133031E-007</c:v>
                </c:pt>
                <c:pt idx="12">
                  <c:v>1.5507967133031E-007</c:v>
                </c:pt>
                <c:pt idx="13">
                  <c:v>0</c:v>
                </c:pt>
                <c:pt idx="15">
                  <c:v>0</c:v>
                </c:pt>
                <c:pt idx="16">
                  <c:v>4.29680069534211E-007</c:v>
                </c:pt>
                <c:pt idx="17">
                  <c:v>4.29680069534211E-007</c:v>
                </c:pt>
                <c:pt idx="18">
                  <c:v>0</c:v>
                </c:pt>
                <c:pt idx="20">
                  <c:v>0</c:v>
                </c:pt>
                <c:pt idx="21">
                  <c:v>7.17896431129264E-007</c:v>
                </c:pt>
                <c:pt idx="22">
                  <c:v>7.17896431129264E-007</c:v>
                </c:pt>
                <c:pt idx="23">
                  <c:v>0</c:v>
                </c:pt>
                <c:pt idx="25">
                  <c:v>0</c:v>
                </c:pt>
                <c:pt idx="26">
                  <c:v>1.82740145441986E-006</c:v>
                </c:pt>
                <c:pt idx="27">
                  <c:v>1.82740145441986E-006</c:v>
                </c:pt>
                <c:pt idx="28">
                  <c:v>0</c:v>
                </c:pt>
                <c:pt idx="30">
                  <c:v>0</c:v>
                </c:pt>
                <c:pt idx="31">
                  <c:v>2.33757104950175E-006</c:v>
                </c:pt>
                <c:pt idx="32">
                  <c:v>2.33757104950175E-006</c:v>
                </c:pt>
                <c:pt idx="33">
                  <c:v>0</c:v>
                </c:pt>
                <c:pt idx="35">
                  <c:v>0</c:v>
                </c:pt>
                <c:pt idx="36">
                  <c:v>2.78948129761433E-006</c:v>
                </c:pt>
                <c:pt idx="37">
                  <c:v>2.78948129761433E-006</c:v>
                </c:pt>
                <c:pt idx="38">
                  <c:v>0</c:v>
                </c:pt>
                <c:pt idx="40">
                  <c:v>0</c:v>
                </c:pt>
                <c:pt idx="41">
                  <c:v>3.85004821825915E-006</c:v>
                </c:pt>
                <c:pt idx="42">
                  <c:v>3.85004821825915E-006</c:v>
                </c:pt>
                <c:pt idx="43">
                  <c:v>0</c:v>
                </c:pt>
                <c:pt idx="45">
                  <c:v>0</c:v>
                </c:pt>
                <c:pt idx="46">
                  <c:v>4.01926934184844E-006</c:v>
                </c:pt>
                <c:pt idx="47">
                  <c:v>4.01926934184844E-006</c:v>
                </c:pt>
                <c:pt idx="48">
                  <c:v>0</c:v>
                </c:pt>
                <c:pt idx="50">
                  <c:v>0</c:v>
                </c:pt>
                <c:pt idx="51">
                  <c:v>7.76774806148058E-006</c:v>
                </c:pt>
                <c:pt idx="52">
                  <c:v>7.76774806148058E-006</c:v>
                </c:pt>
                <c:pt idx="53">
                  <c:v>0</c:v>
                </c:pt>
                <c:pt idx="55">
                  <c:v>0</c:v>
                </c:pt>
                <c:pt idx="56">
                  <c:v>8.64006520386485E-006</c:v>
                </c:pt>
                <c:pt idx="57">
                  <c:v>8.64006520386485E-006</c:v>
                </c:pt>
                <c:pt idx="58">
                  <c:v>0</c:v>
                </c:pt>
                <c:pt idx="60">
                  <c:v>0</c:v>
                </c:pt>
                <c:pt idx="61">
                  <c:v>1.0687195696435E-005</c:v>
                </c:pt>
                <c:pt idx="62">
                  <c:v>1.0687195696435E-005</c:v>
                </c:pt>
                <c:pt idx="63">
                  <c:v>4.29680069534211E-007</c:v>
                </c:pt>
                <c:pt idx="65">
                  <c:v>0</c:v>
                </c:pt>
                <c:pt idx="66">
                  <c:v>1.08689214729123E-005</c:v>
                </c:pt>
                <c:pt idx="67">
                  <c:v>1.08689214729123E-005</c:v>
                </c:pt>
                <c:pt idx="68">
                  <c:v>0</c:v>
                </c:pt>
                <c:pt idx="70">
                  <c:v>0</c:v>
                </c:pt>
                <c:pt idx="71">
                  <c:v>1.23114804555233E-005</c:v>
                </c:pt>
                <c:pt idx="72">
                  <c:v>1.23114804555233E-005</c:v>
                </c:pt>
                <c:pt idx="73">
                  <c:v>0</c:v>
                </c:pt>
                <c:pt idx="75">
                  <c:v>0</c:v>
                </c:pt>
                <c:pt idx="76">
                  <c:v>1.2332984249374E-005</c:v>
                </c:pt>
                <c:pt idx="77">
                  <c:v>1.2332984249374E-005</c:v>
                </c:pt>
                <c:pt idx="78">
                  <c:v>0</c:v>
                </c:pt>
                <c:pt idx="80">
                  <c:v>0</c:v>
                </c:pt>
                <c:pt idx="81">
                  <c:v>1.24858886037968E-005</c:v>
                </c:pt>
                <c:pt idx="82">
                  <c:v>1.24858886037968E-005</c:v>
                </c:pt>
                <c:pt idx="83">
                  <c:v>0</c:v>
                </c:pt>
                <c:pt idx="85">
                  <c:v>0</c:v>
                </c:pt>
                <c:pt idx="86">
                  <c:v>1.37483799649567E-005</c:v>
                </c:pt>
                <c:pt idx="87">
                  <c:v>1.37483799649567E-005</c:v>
                </c:pt>
                <c:pt idx="88">
                  <c:v>0</c:v>
                </c:pt>
                <c:pt idx="90">
                  <c:v>0</c:v>
                </c:pt>
                <c:pt idx="91">
                  <c:v>1.54697379572318E-005</c:v>
                </c:pt>
                <c:pt idx="92">
                  <c:v>1.54697379572318E-005</c:v>
                </c:pt>
                <c:pt idx="93">
                  <c:v>0</c:v>
                </c:pt>
                <c:pt idx="95">
                  <c:v>0</c:v>
                </c:pt>
                <c:pt idx="96">
                  <c:v>1.81066030814243E-005</c:v>
                </c:pt>
                <c:pt idx="97">
                  <c:v>1.81066030814243E-005</c:v>
                </c:pt>
                <c:pt idx="98">
                  <c:v>0</c:v>
                </c:pt>
                <c:pt idx="100">
                  <c:v>0</c:v>
                </c:pt>
                <c:pt idx="101">
                  <c:v>1.96003428834984E-005</c:v>
                </c:pt>
                <c:pt idx="102">
                  <c:v>1.96003428834984E-005</c:v>
                </c:pt>
                <c:pt idx="103">
                  <c:v>1.2332984249374E-005</c:v>
                </c:pt>
                <c:pt idx="105">
                  <c:v>0</c:v>
                </c:pt>
                <c:pt idx="106">
                  <c:v>2.27880192037478E-005</c:v>
                </c:pt>
                <c:pt idx="107">
                  <c:v>2.27880192037478E-005</c:v>
                </c:pt>
                <c:pt idx="108">
                  <c:v>0</c:v>
                </c:pt>
                <c:pt idx="110">
                  <c:v>0</c:v>
                </c:pt>
                <c:pt idx="111">
                  <c:v>2.34270175623371E-005</c:v>
                </c:pt>
                <c:pt idx="112">
                  <c:v>2.34270175623371E-005</c:v>
                </c:pt>
                <c:pt idx="113">
                  <c:v>3.85004821825915E-006</c:v>
                </c:pt>
                <c:pt idx="115">
                  <c:v>0</c:v>
                </c:pt>
                <c:pt idx="116">
                  <c:v>2.84543661275892E-005</c:v>
                </c:pt>
                <c:pt idx="117">
                  <c:v>2.84543661275892E-005</c:v>
                </c:pt>
                <c:pt idx="118">
                  <c:v>0</c:v>
                </c:pt>
                <c:pt idx="120">
                  <c:v>0</c:v>
                </c:pt>
                <c:pt idx="121">
                  <c:v>3.1746118173474E-005</c:v>
                </c:pt>
                <c:pt idx="122">
                  <c:v>3.1746118173474E-005</c:v>
                </c:pt>
                <c:pt idx="123">
                  <c:v>0</c:v>
                </c:pt>
                <c:pt idx="125">
                  <c:v>2.78948129761433E-006</c:v>
                </c:pt>
                <c:pt idx="126">
                  <c:v>3.26316140695067E-005</c:v>
                </c:pt>
                <c:pt idx="127">
                  <c:v>3.26316140695067E-005</c:v>
                </c:pt>
                <c:pt idx="128">
                  <c:v>2.84543661275892E-005</c:v>
                </c:pt>
                <c:pt idx="130">
                  <c:v>4.01926934184844E-006</c:v>
                </c:pt>
                <c:pt idx="131">
                  <c:v>3.30294622803521E-005</c:v>
                </c:pt>
                <c:pt idx="132">
                  <c:v>3.30294622803521E-005</c:v>
                </c:pt>
                <c:pt idx="133">
                  <c:v>0</c:v>
                </c:pt>
                <c:pt idx="135">
                  <c:v>0</c:v>
                </c:pt>
                <c:pt idx="136">
                  <c:v>3.56183386407005E-005</c:v>
                </c:pt>
                <c:pt idx="137">
                  <c:v>3.56183386407005E-005</c:v>
                </c:pt>
                <c:pt idx="138">
                  <c:v>0</c:v>
                </c:pt>
                <c:pt idx="140">
                  <c:v>1.81066030814243E-005</c:v>
                </c:pt>
                <c:pt idx="141">
                  <c:v>3.63352515082722E-005</c:v>
                </c:pt>
                <c:pt idx="142">
                  <c:v>3.63352515082722E-005</c:v>
                </c:pt>
                <c:pt idx="143">
                  <c:v>0</c:v>
                </c:pt>
                <c:pt idx="145">
                  <c:v>0</c:v>
                </c:pt>
                <c:pt idx="146">
                  <c:v>3.99133672654813E-005</c:v>
                </c:pt>
                <c:pt idx="147">
                  <c:v>3.99133672654813E-005</c:v>
                </c:pt>
                <c:pt idx="148">
                  <c:v>0</c:v>
                </c:pt>
                <c:pt idx="150">
                  <c:v>0</c:v>
                </c:pt>
                <c:pt idx="151">
                  <c:v>4.24791838305915E-005</c:v>
                </c:pt>
                <c:pt idx="152">
                  <c:v>4.24791838305915E-005</c:v>
                </c:pt>
                <c:pt idx="153">
                  <c:v>0</c:v>
                </c:pt>
                <c:pt idx="155">
                  <c:v>0</c:v>
                </c:pt>
                <c:pt idx="156">
                  <c:v>4.30520071710259E-005</c:v>
                </c:pt>
                <c:pt idx="157">
                  <c:v>4.30520071710259E-005</c:v>
                </c:pt>
                <c:pt idx="158">
                  <c:v>0</c:v>
                </c:pt>
                <c:pt idx="160">
                  <c:v>0</c:v>
                </c:pt>
                <c:pt idx="161">
                  <c:v>5.21280535483597E-005</c:v>
                </c:pt>
                <c:pt idx="162">
                  <c:v>5.21280535483597E-005</c:v>
                </c:pt>
                <c:pt idx="163">
                  <c:v>0</c:v>
                </c:pt>
                <c:pt idx="165">
                  <c:v>3.99133672654813E-005</c:v>
                </c:pt>
                <c:pt idx="166">
                  <c:v>5.24294022427658E-005</c:v>
                </c:pt>
                <c:pt idx="167">
                  <c:v>5.24294022427658E-005</c:v>
                </c:pt>
                <c:pt idx="168">
                  <c:v>0</c:v>
                </c:pt>
                <c:pt idx="170">
                  <c:v>1.23114804555233E-005</c:v>
                </c:pt>
                <c:pt idx="171">
                  <c:v>5.24514862547631E-005</c:v>
                </c:pt>
                <c:pt idx="172">
                  <c:v>5.24514862547631E-005</c:v>
                </c:pt>
                <c:pt idx="173">
                  <c:v>0</c:v>
                </c:pt>
                <c:pt idx="175">
                  <c:v>8.02419323792717E-008</c:v>
                </c:pt>
                <c:pt idx="176">
                  <c:v>5.27204572083237E-005</c:v>
                </c:pt>
                <c:pt idx="177">
                  <c:v>5.27204572083237E-005</c:v>
                </c:pt>
                <c:pt idx="178">
                  <c:v>0</c:v>
                </c:pt>
                <c:pt idx="180">
                  <c:v>0</c:v>
                </c:pt>
                <c:pt idx="181">
                  <c:v>5.2755561114466E-005</c:v>
                </c:pt>
                <c:pt idx="182">
                  <c:v>5.2755561114466E-005</c:v>
                </c:pt>
                <c:pt idx="183">
                  <c:v>0</c:v>
                </c:pt>
                <c:pt idx="185">
                  <c:v>1.96003428834984E-005</c:v>
                </c:pt>
                <c:pt idx="186">
                  <c:v>5.49404239836221E-005</c:v>
                </c:pt>
                <c:pt idx="187">
                  <c:v>5.49404239836221E-005</c:v>
                </c:pt>
                <c:pt idx="188">
                  <c:v>0</c:v>
                </c:pt>
                <c:pt idx="190">
                  <c:v>5.21280535483597E-005</c:v>
                </c:pt>
                <c:pt idx="191">
                  <c:v>6.16169367452893E-005</c:v>
                </c:pt>
                <c:pt idx="192">
                  <c:v>6.16169367452893E-005</c:v>
                </c:pt>
                <c:pt idx="193">
                  <c:v>0</c:v>
                </c:pt>
                <c:pt idx="195">
                  <c:v>0</c:v>
                </c:pt>
                <c:pt idx="196">
                  <c:v>6.23389317093609E-005</c:v>
                </c:pt>
                <c:pt idx="197">
                  <c:v>6.23389317093609E-005</c:v>
                </c:pt>
                <c:pt idx="198">
                  <c:v>0</c:v>
                </c:pt>
                <c:pt idx="200">
                  <c:v>1.54697379572318E-005</c:v>
                </c:pt>
                <c:pt idx="201">
                  <c:v>6.51870345054129E-005</c:v>
                </c:pt>
                <c:pt idx="202">
                  <c:v>6.51870345054129E-005</c:v>
                </c:pt>
                <c:pt idx="203">
                  <c:v>1.82740145441986E-006</c:v>
                </c:pt>
                <c:pt idx="205">
                  <c:v>0</c:v>
                </c:pt>
                <c:pt idx="206">
                  <c:v>6.87171822962248E-005</c:v>
                </c:pt>
                <c:pt idx="207">
                  <c:v>6.87171822962248E-005</c:v>
                </c:pt>
                <c:pt idx="208">
                  <c:v>0</c:v>
                </c:pt>
                <c:pt idx="210">
                  <c:v>0</c:v>
                </c:pt>
                <c:pt idx="211">
                  <c:v>7.23898861355402E-005</c:v>
                </c:pt>
                <c:pt idx="212">
                  <c:v>7.23898861355402E-005</c:v>
                </c:pt>
                <c:pt idx="213">
                  <c:v>0</c:v>
                </c:pt>
                <c:pt idx="215">
                  <c:v>0</c:v>
                </c:pt>
                <c:pt idx="216">
                  <c:v>8.15538556746307E-005</c:v>
                </c:pt>
                <c:pt idx="217">
                  <c:v>8.15538556746307E-005</c:v>
                </c:pt>
                <c:pt idx="218">
                  <c:v>0</c:v>
                </c:pt>
                <c:pt idx="220">
                  <c:v>0</c:v>
                </c:pt>
                <c:pt idx="221">
                  <c:v>8.65904417454625E-005</c:v>
                </c:pt>
                <c:pt idx="222">
                  <c:v>8.65904417454625E-005</c:v>
                </c:pt>
                <c:pt idx="223">
                  <c:v>0</c:v>
                </c:pt>
                <c:pt idx="225">
                  <c:v>0</c:v>
                </c:pt>
                <c:pt idx="226">
                  <c:v>9.1659016204682E-005</c:v>
                </c:pt>
                <c:pt idx="227">
                  <c:v>9.1659016204682E-005</c:v>
                </c:pt>
                <c:pt idx="228">
                  <c:v>3.56183386407005E-005</c:v>
                </c:pt>
                <c:pt idx="230">
                  <c:v>0</c:v>
                </c:pt>
                <c:pt idx="231">
                  <c:v>9.20121691261075E-005</c:v>
                </c:pt>
                <c:pt idx="232">
                  <c:v>9.20121691261075E-005</c:v>
                </c:pt>
                <c:pt idx="233">
                  <c:v>3.1746118173474E-005</c:v>
                </c:pt>
                <c:pt idx="235">
                  <c:v>0</c:v>
                </c:pt>
                <c:pt idx="236">
                  <c:v>9.34679015831257E-005</c:v>
                </c:pt>
                <c:pt idx="237">
                  <c:v>9.34679015831257E-005</c:v>
                </c:pt>
                <c:pt idx="238">
                  <c:v>2.34270175623371E-005</c:v>
                </c:pt>
                <c:pt idx="240">
                  <c:v>1.24858886037968E-005</c:v>
                </c:pt>
                <c:pt idx="241">
                  <c:v>9.61100728238889E-005</c:v>
                </c:pt>
                <c:pt idx="242">
                  <c:v>9.61100728238889E-005</c:v>
                </c:pt>
                <c:pt idx="243">
                  <c:v>0</c:v>
                </c:pt>
                <c:pt idx="245">
                  <c:v>5.24294022427658E-005</c:v>
                </c:pt>
                <c:pt idx="246">
                  <c:v>9.7694523379535E-005</c:v>
                </c:pt>
                <c:pt idx="247">
                  <c:v>9.7694523379535E-005</c:v>
                </c:pt>
                <c:pt idx="248">
                  <c:v>0</c:v>
                </c:pt>
                <c:pt idx="250">
                  <c:v>6.16169367452893E-005</c:v>
                </c:pt>
                <c:pt idx="251">
                  <c:v>9.77912752173114E-005</c:v>
                </c:pt>
                <c:pt idx="252">
                  <c:v>9.77912752173114E-005</c:v>
                </c:pt>
                <c:pt idx="253">
                  <c:v>0</c:v>
                </c:pt>
                <c:pt idx="255">
                  <c:v>5.49404239836221E-005</c:v>
                </c:pt>
                <c:pt idx="256">
                  <c:v>9.7914160559321E-005</c:v>
                </c:pt>
                <c:pt idx="257">
                  <c:v>9.7914160559321E-005</c:v>
                </c:pt>
                <c:pt idx="258">
                  <c:v>0</c:v>
                </c:pt>
                <c:pt idx="260">
                  <c:v>7.17896431129264E-007</c:v>
                </c:pt>
                <c:pt idx="261">
                  <c:v>0.000107984389237621</c:v>
                </c:pt>
                <c:pt idx="262">
                  <c:v>0.000107984389237621</c:v>
                </c:pt>
                <c:pt idx="263">
                  <c:v>0</c:v>
                </c:pt>
                <c:pt idx="265">
                  <c:v>3.26316140695067E-005</c:v>
                </c:pt>
                <c:pt idx="266">
                  <c:v>0.000108104098952191</c:v>
                </c:pt>
                <c:pt idx="267">
                  <c:v>0.000108104098952191</c:v>
                </c:pt>
                <c:pt idx="268">
                  <c:v>9.61100728238889E-005</c:v>
                </c:pt>
                <c:pt idx="270">
                  <c:v>0</c:v>
                </c:pt>
                <c:pt idx="271">
                  <c:v>0.000109665292275776</c:v>
                </c:pt>
                <c:pt idx="272">
                  <c:v>0.000109665292275776</c:v>
                </c:pt>
                <c:pt idx="273">
                  <c:v>9.1659016204682E-005</c:v>
                </c:pt>
                <c:pt idx="275">
                  <c:v>5.27204572083237E-005</c:v>
                </c:pt>
                <c:pt idx="276">
                  <c:v>0.000121163855028567</c:v>
                </c:pt>
                <c:pt idx="277">
                  <c:v>0.000121163855028567</c:v>
                </c:pt>
                <c:pt idx="278">
                  <c:v>5.2755561114466E-005</c:v>
                </c:pt>
                <c:pt idx="280">
                  <c:v>0</c:v>
                </c:pt>
                <c:pt idx="281">
                  <c:v>0.000124713058328551</c:v>
                </c:pt>
                <c:pt idx="282">
                  <c:v>0.000124713058328551</c:v>
                </c:pt>
                <c:pt idx="283">
                  <c:v>0</c:v>
                </c:pt>
                <c:pt idx="285">
                  <c:v>0</c:v>
                </c:pt>
                <c:pt idx="286">
                  <c:v>0.000127159599707748</c:v>
                </c:pt>
                <c:pt idx="287">
                  <c:v>0.000127159599707748</c:v>
                </c:pt>
                <c:pt idx="288">
                  <c:v>0</c:v>
                </c:pt>
                <c:pt idx="290">
                  <c:v>0.000109665292275776</c:v>
                </c:pt>
                <c:pt idx="291">
                  <c:v>0.000142042926373456</c:v>
                </c:pt>
                <c:pt idx="292">
                  <c:v>0.000142042926373456</c:v>
                </c:pt>
                <c:pt idx="293">
                  <c:v>0</c:v>
                </c:pt>
                <c:pt idx="295">
                  <c:v>7.76774806148058E-006</c:v>
                </c:pt>
                <c:pt idx="296">
                  <c:v>0.000145347602753525</c:v>
                </c:pt>
                <c:pt idx="297">
                  <c:v>0.000145347602753525</c:v>
                </c:pt>
                <c:pt idx="298">
                  <c:v>0</c:v>
                </c:pt>
                <c:pt idx="300">
                  <c:v>0</c:v>
                </c:pt>
                <c:pt idx="301">
                  <c:v>0.00016134900922621</c:v>
                </c:pt>
                <c:pt idx="302">
                  <c:v>0.00016134900922621</c:v>
                </c:pt>
                <c:pt idx="303">
                  <c:v>0</c:v>
                </c:pt>
                <c:pt idx="305">
                  <c:v>0</c:v>
                </c:pt>
                <c:pt idx="306">
                  <c:v>0.000183895271268501</c:v>
                </c:pt>
                <c:pt idx="307">
                  <c:v>0.000183895271268501</c:v>
                </c:pt>
                <c:pt idx="308">
                  <c:v>0</c:v>
                </c:pt>
                <c:pt idx="310">
                  <c:v>0</c:v>
                </c:pt>
                <c:pt idx="311">
                  <c:v>0.000185827019986155</c:v>
                </c:pt>
                <c:pt idx="312">
                  <c:v>0.000185827019986155</c:v>
                </c:pt>
                <c:pt idx="313">
                  <c:v>0</c:v>
                </c:pt>
                <c:pt idx="315">
                  <c:v>0</c:v>
                </c:pt>
                <c:pt idx="316">
                  <c:v>0.000194112542327152</c:v>
                </c:pt>
                <c:pt idx="317">
                  <c:v>0.000194112542327152</c:v>
                </c:pt>
                <c:pt idx="318">
                  <c:v>0</c:v>
                </c:pt>
                <c:pt idx="320">
                  <c:v>6.23389317093609E-005</c:v>
                </c:pt>
                <c:pt idx="321">
                  <c:v>0.000198557870651127</c:v>
                </c:pt>
                <c:pt idx="322">
                  <c:v>0.000198557870651127</c:v>
                </c:pt>
                <c:pt idx="323">
                  <c:v>8.15538556746307E-005</c:v>
                </c:pt>
                <c:pt idx="325">
                  <c:v>0</c:v>
                </c:pt>
                <c:pt idx="326">
                  <c:v>0.000204274792684198</c:v>
                </c:pt>
                <c:pt idx="327">
                  <c:v>0.000204274792684198</c:v>
                </c:pt>
                <c:pt idx="328">
                  <c:v>8.64006520386485E-006</c:v>
                </c:pt>
                <c:pt idx="330">
                  <c:v>0</c:v>
                </c:pt>
                <c:pt idx="331">
                  <c:v>0.000208991328813485</c:v>
                </c:pt>
                <c:pt idx="332">
                  <c:v>0.000208991328813485</c:v>
                </c:pt>
                <c:pt idx="333">
                  <c:v>0</c:v>
                </c:pt>
                <c:pt idx="335">
                  <c:v>0.000108104098952191</c:v>
                </c:pt>
                <c:pt idx="336">
                  <c:v>0.000209810620438583</c:v>
                </c:pt>
                <c:pt idx="337">
                  <c:v>0.000209810620438583</c:v>
                </c:pt>
                <c:pt idx="338">
                  <c:v>9.7694523379535E-005</c:v>
                </c:pt>
                <c:pt idx="340">
                  <c:v>0.000121163855028567</c:v>
                </c:pt>
                <c:pt idx="341">
                  <c:v>0.000211925778325625</c:v>
                </c:pt>
                <c:pt idx="342">
                  <c:v>0.000211925778325625</c:v>
                </c:pt>
                <c:pt idx="343">
                  <c:v>4.30520071710259E-005</c:v>
                </c:pt>
                <c:pt idx="345">
                  <c:v>0.000142042926373456</c:v>
                </c:pt>
                <c:pt idx="346">
                  <c:v>0.000215247013190591</c:v>
                </c:pt>
                <c:pt idx="347">
                  <c:v>0.000215247013190591</c:v>
                </c:pt>
                <c:pt idx="348">
                  <c:v>0</c:v>
                </c:pt>
                <c:pt idx="350">
                  <c:v>0</c:v>
                </c:pt>
                <c:pt idx="351">
                  <c:v>0.000219732767584346</c:v>
                </c:pt>
                <c:pt idx="352">
                  <c:v>0.000219732767584346</c:v>
                </c:pt>
                <c:pt idx="353">
                  <c:v>0</c:v>
                </c:pt>
                <c:pt idx="355">
                  <c:v>0</c:v>
                </c:pt>
                <c:pt idx="356">
                  <c:v>0.000224250050700723</c:v>
                </c:pt>
                <c:pt idx="357">
                  <c:v>0.000224250050700723</c:v>
                </c:pt>
                <c:pt idx="358">
                  <c:v>0</c:v>
                </c:pt>
                <c:pt idx="360">
                  <c:v>0.000204274792684198</c:v>
                </c:pt>
                <c:pt idx="361">
                  <c:v>0.000251097377659266</c:v>
                </c:pt>
                <c:pt idx="362">
                  <c:v>0.000251097377659266</c:v>
                </c:pt>
                <c:pt idx="363">
                  <c:v>0.000127159599707748</c:v>
                </c:pt>
                <c:pt idx="365">
                  <c:v>0.000194112542327152</c:v>
                </c:pt>
                <c:pt idx="366">
                  <c:v>0.000259132799953803</c:v>
                </c:pt>
                <c:pt idx="367">
                  <c:v>0.000259132799953803</c:v>
                </c:pt>
                <c:pt idx="368">
                  <c:v>0</c:v>
                </c:pt>
                <c:pt idx="370">
                  <c:v>3.63352515082722E-005</c:v>
                </c:pt>
                <c:pt idx="371">
                  <c:v>0.000279148571245822</c:v>
                </c:pt>
                <c:pt idx="372">
                  <c:v>0.000279148571245822</c:v>
                </c:pt>
                <c:pt idx="373">
                  <c:v>0</c:v>
                </c:pt>
                <c:pt idx="375">
                  <c:v>0.000211925778325625</c:v>
                </c:pt>
                <c:pt idx="376">
                  <c:v>0.000289842248498496</c:v>
                </c:pt>
                <c:pt idx="377">
                  <c:v>0.000289842248498496</c:v>
                </c:pt>
                <c:pt idx="378">
                  <c:v>7.23898861355402E-005</c:v>
                </c:pt>
                <c:pt idx="380">
                  <c:v>0</c:v>
                </c:pt>
                <c:pt idx="381">
                  <c:v>0.000293287327860763</c:v>
                </c:pt>
                <c:pt idx="382">
                  <c:v>0.000293287327860763</c:v>
                </c:pt>
                <c:pt idx="383">
                  <c:v>0</c:v>
                </c:pt>
                <c:pt idx="385">
                  <c:v>0.000209810620438583</c:v>
                </c:pt>
                <c:pt idx="386">
                  <c:v>0.00030166614023597</c:v>
                </c:pt>
                <c:pt idx="387">
                  <c:v>0.00030166614023597</c:v>
                </c:pt>
                <c:pt idx="388">
                  <c:v>6.51870345054129E-005</c:v>
                </c:pt>
                <c:pt idx="390">
                  <c:v>1.0687195696435E-005</c:v>
                </c:pt>
                <c:pt idx="391">
                  <c:v>0.000303300847386166</c:v>
                </c:pt>
                <c:pt idx="392">
                  <c:v>0.000303300847386166</c:v>
                </c:pt>
                <c:pt idx="393">
                  <c:v>2.33757104950175E-006</c:v>
                </c:pt>
                <c:pt idx="395">
                  <c:v>0.000219732767584346</c:v>
                </c:pt>
                <c:pt idx="396">
                  <c:v>0.000308474953766016</c:v>
                </c:pt>
                <c:pt idx="397">
                  <c:v>0.000308474953766016</c:v>
                </c:pt>
                <c:pt idx="398">
                  <c:v>0.000215247013190591</c:v>
                </c:pt>
                <c:pt idx="400">
                  <c:v>0.00030166614023597</c:v>
                </c:pt>
                <c:pt idx="401">
                  <c:v>0.000365312497077478</c:v>
                </c:pt>
                <c:pt idx="402">
                  <c:v>0.000365312497077478</c:v>
                </c:pt>
                <c:pt idx="403">
                  <c:v>0</c:v>
                </c:pt>
                <c:pt idx="405">
                  <c:v>0</c:v>
                </c:pt>
                <c:pt idx="406">
                  <c:v>0.000381155198395459</c:v>
                </c:pt>
                <c:pt idx="407">
                  <c:v>0.000381155198395459</c:v>
                </c:pt>
                <c:pt idx="408">
                  <c:v>0</c:v>
                </c:pt>
                <c:pt idx="410">
                  <c:v>2.27880192037478E-005</c:v>
                </c:pt>
                <c:pt idx="411">
                  <c:v>0.000382446280047832</c:v>
                </c:pt>
                <c:pt idx="412">
                  <c:v>0.000382446280047832</c:v>
                </c:pt>
                <c:pt idx="413">
                  <c:v>9.20121691261075E-005</c:v>
                </c:pt>
                <c:pt idx="415">
                  <c:v>9.7914160559321E-005</c:v>
                </c:pt>
                <c:pt idx="416">
                  <c:v>0.000389774013869668</c:v>
                </c:pt>
                <c:pt idx="417">
                  <c:v>0.000389774013869668</c:v>
                </c:pt>
                <c:pt idx="418">
                  <c:v>0</c:v>
                </c:pt>
                <c:pt idx="420">
                  <c:v>0</c:v>
                </c:pt>
                <c:pt idx="421">
                  <c:v>0.000421485376606484</c:v>
                </c:pt>
                <c:pt idx="422">
                  <c:v>0.000421485376606484</c:v>
                </c:pt>
                <c:pt idx="423">
                  <c:v>0</c:v>
                </c:pt>
                <c:pt idx="425">
                  <c:v>0</c:v>
                </c:pt>
                <c:pt idx="426">
                  <c:v>0.000428887365431554</c:v>
                </c:pt>
                <c:pt idx="427">
                  <c:v>0.000428887365431554</c:v>
                </c:pt>
                <c:pt idx="428">
                  <c:v>0</c:v>
                </c:pt>
                <c:pt idx="430">
                  <c:v>0.000198557870651127</c:v>
                </c:pt>
                <c:pt idx="431">
                  <c:v>0.000446564613741538</c:v>
                </c:pt>
                <c:pt idx="432">
                  <c:v>0.000446564613741538</c:v>
                </c:pt>
                <c:pt idx="433">
                  <c:v>0</c:v>
                </c:pt>
                <c:pt idx="435">
                  <c:v>0.000289842248498496</c:v>
                </c:pt>
                <c:pt idx="436">
                  <c:v>0.000448345029448609</c:v>
                </c:pt>
                <c:pt idx="437">
                  <c:v>0.000448345029448609</c:v>
                </c:pt>
                <c:pt idx="438">
                  <c:v>9.34679015831257E-005</c:v>
                </c:pt>
                <c:pt idx="440">
                  <c:v>0</c:v>
                </c:pt>
                <c:pt idx="441">
                  <c:v>0.00049626504793296</c:v>
                </c:pt>
                <c:pt idx="442">
                  <c:v>0.00049626504793296</c:v>
                </c:pt>
                <c:pt idx="443">
                  <c:v>0</c:v>
                </c:pt>
                <c:pt idx="445">
                  <c:v>0</c:v>
                </c:pt>
                <c:pt idx="446">
                  <c:v>0.000503899094601359</c:v>
                </c:pt>
                <c:pt idx="447">
                  <c:v>0.000503899094601359</c:v>
                </c:pt>
                <c:pt idx="448">
                  <c:v>0</c:v>
                </c:pt>
                <c:pt idx="450">
                  <c:v>0</c:v>
                </c:pt>
                <c:pt idx="451">
                  <c:v>0.000517822673204893</c:v>
                </c:pt>
                <c:pt idx="452">
                  <c:v>0.000517822673204893</c:v>
                </c:pt>
                <c:pt idx="453">
                  <c:v>0</c:v>
                </c:pt>
                <c:pt idx="455">
                  <c:v>0.000503899094601359</c:v>
                </c:pt>
                <c:pt idx="456">
                  <c:v>0.000548525711197173</c:v>
                </c:pt>
                <c:pt idx="457">
                  <c:v>0.000548525711197173</c:v>
                </c:pt>
                <c:pt idx="458">
                  <c:v>1.37483799649567E-005</c:v>
                </c:pt>
                <c:pt idx="460">
                  <c:v>3.30294622803521E-005</c:v>
                </c:pt>
                <c:pt idx="461">
                  <c:v>0.000548642642706371</c:v>
                </c:pt>
                <c:pt idx="462">
                  <c:v>0.000548642642706371</c:v>
                </c:pt>
                <c:pt idx="463">
                  <c:v>0</c:v>
                </c:pt>
                <c:pt idx="465">
                  <c:v>0</c:v>
                </c:pt>
                <c:pt idx="466">
                  <c:v>0.000610848699299223</c:v>
                </c:pt>
                <c:pt idx="467">
                  <c:v>0.000610848699299223</c:v>
                </c:pt>
                <c:pt idx="468">
                  <c:v>1.5507967133031E-007</c:v>
                </c:pt>
                <c:pt idx="470">
                  <c:v>0.000185827019986155</c:v>
                </c:pt>
                <c:pt idx="471">
                  <c:v>0.000684636352855019</c:v>
                </c:pt>
                <c:pt idx="472">
                  <c:v>0.000684636352855019</c:v>
                </c:pt>
                <c:pt idx="473">
                  <c:v>0</c:v>
                </c:pt>
                <c:pt idx="475">
                  <c:v>0.000684636352855019</c:v>
                </c:pt>
                <c:pt idx="476">
                  <c:v>0.000714224326409726</c:v>
                </c:pt>
                <c:pt idx="477">
                  <c:v>0.000714224326409726</c:v>
                </c:pt>
                <c:pt idx="478">
                  <c:v>0.000610848699299223</c:v>
                </c:pt>
                <c:pt idx="480">
                  <c:v>0.00049626504793296</c:v>
                </c:pt>
                <c:pt idx="481">
                  <c:v>0.000731096055769624</c:v>
                </c:pt>
                <c:pt idx="482">
                  <c:v>0.000731096055769624</c:v>
                </c:pt>
                <c:pt idx="483">
                  <c:v>0</c:v>
                </c:pt>
                <c:pt idx="485">
                  <c:v>9.77912752173114E-005</c:v>
                </c:pt>
                <c:pt idx="486">
                  <c:v>0.000733137419907714</c:v>
                </c:pt>
                <c:pt idx="487">
                  <c:v>0.000733137419907714</c:v>
                </c:pt>
                <c:pt idx="488">
                  <c:v>0</c:v>
                </c:pt>
                <c:pt idx="490">
                  <c:v>0</c:v>
                </c:pt>
                <c:pt idx="491">
                  <c:v>0.000771371171723397</c:v>
                </c:pt>
                <c:pt idx="492">
                  <c:v>0.000771371171723397</c:v>
                </c:pt>
                <c:pt idx="493">
                  <c:v>1.08689214729123E-005</c:v>
                </c:pt>
                <c:pt idx="495">
                  <c:v>0.000279148571245822</c:v>
                </c:pt>
                <c:pt idx="496">
                  <c:v>0.000797509808745412</c:v>
                </c:pt>
                <c:pt idx="497">
                  <c:v>0.000797509808745412</c:v>
                </c:pt>
                <c:pt idx="498">
                  <c:v>0</c:v>
                </c:pt>
                <c:pt idx="500">
                  <c:v>0</c:v>
                </c:pt>
                <c:pt idx="501">
                  <c:v>0.000819447895378832</c:v>
                </c:pt>
                <c:pt idx="502">
                  <c:v>0.000819447895378832</c:v>
                </c:pt>
                <c:pt idx="503">
                  <c:v>0.000293287327860763</c:v>
                </c:pt>
                <c:pt idx="505">
                  <c:v>0.000224250050700723</c:v>
                </c:pt>
                <c:pt idx="506">
                  <c:v>0.000835687579430744</c:v>
                </c:pt>
                <c:pt idx="507">
                  <c:v>0.000835687579430744</c:v>
                </c:pt>
                <c:pt idx="508">
                  <c:v>0</c:v>
                </c:pt>
                <c:pt idx="510">
                  <c:v>6.87171822962248E-005</c:v>
                </c:pt>
                <c:pt idx="511">
                  <c:v>0.000866183799497039</c:v>
                </c:pt>
                <c:pt idx="512">
                  <c:v>0.000866183799497039</c:v>
                </c:pt>
                <c:pt idx="513">
                  <c:v>0.000548642642706371</c:v>
                </c:pt>
                <c:pt idx="515">
                  <c:v>0</c:v>
                </c:pt>
                <c:pt idx="516">
                  <c:v>0.000885018248534435</c:v>
                </c:pt>
                <c:pt idx="517">
                  <c:v>0.000885018248534435</c:v>
                </c:pt>
                <c:pt idx="518">
                  <c:v>0</c:v>
                </c:pt>
                <c:pt idx="520">
                  <c:v>4.24791838305915E-005</c:v>
                </c:pt>
                <c:pt idx="521">
                  <c:v>0.000943398109669813</c:v>
                </c:pt>
                <c:pt idx="522">
                  <c:v>0.000943398109669813</c:v>
                </c:pt>
                <c:pt idx="523">
                  <c:v>0</c:v>
                </c:pt>
                <c:pt idx="525">
                  <c:v>0.000303300847386166</c:v>
                </c:pt>
                <c:pt idx="526">
                  <c:v>0.000955208143841067</c:v>
                </c:pt>
                <c:pt idx="527">
                  <c:v>0.000955208143841067</c:v>
                </c:pt>
                <c:pt idx="528">
                  <c:v>0.000733137419907714</c:v>
                </c:pt>
                <c:pt idx="530">
                  <c:v>0.000183895271268501</c:v>
                </c:pt>
                <c:pt idx="531">
                  <c:v>0.000975180505001276</c:v>
                </c:pt>
                <c:pt idx="532">
                  <c:v>0.000975180505001276</c:v>
                </c:pt>
                <c:pt idx="533">
                  <c:v>0.000308474953766016</c:v>
                </c:pt>
                <c:pt idx="535">
                  <c:v>0.000448345029448609</c:v>
                </c:pt>
                <c:pt idx="536">
                  <c:v>0.000983379669535867</c:v>
                </c:pt>
                <c:pt idx="537">
                  <c:v>0.000983379669535867</c:v>
                </c:pt>
                <c:pt idx="538">
                  <c:v>0.000797509808745412</c:v>
                </c:pt>
                <c:pt idx="540">
                  <c:v>0.000446564613741538</c:v>
                </c:pt>
                <c:pt idx="541">
                  <c:v>0.00101473704410464</c:v>
                </c:pt>
                <c:pt idx="542">
                  <c:v>0.00101473704410464</c:v>
                </c:pt>
                <c:pt idx="543">
                  <c:v>0.000943398109669813</c:v>
                </c:pt>
                <c:pt idx="545">
                  <c:v>5.24514862547631E-005</c:v>
                </c:pt>
                <c:pt idx="546">
                  <c:v>0.00101747772359709</c:v>
                </c:pt>
                <c:pt idx="547">
                  <c:v>0.00101747772359709</c:v>
                </c:pt>
                <c:pt idx="548">
                  <c:v>0.000835687579430744</c:v>
                </c:pt>
                <c:pt idx="550">
                  <c:v>0.000771371171723397</c:v>
                </c:pt>
                <c:pt idx="551">
                  <c:v>0.00106311098253944</c:v>
                </c:pt>
                <c:pt idx="552">
                  <c:v>0.00106311098253944</c:v>
                </c:pt>
                <c:pt idx="553">
                  <c:v>0</c:v>
                </c:pt>
                <c:pt idx="555">
                  <c:v>0.000983379669535867</c:v>
                </c:pt>
                <c:pt idx="556">
                  <c:v>0.00109019749648492</c:v>
                </c:pt>
                <c:pt idx="557">
                  <c:v>0.00109019749648492</c:v>
                </c:pt>
                <c:pt idx="558">
                  <c:v>0.000714224326409726</c:v>
                </c:pt>
                <c:pt idx="560">
                  <c:v>0</c:v>
                </c:pt>
                <c:pt idx="561">
                  <c:v>0.00110709602843197</c:v>
                </c:pt>
                <c:pt idx="562">
                  <c:v>0.00110709602843197</c:v>
                </c:pt>
                <c:pt idx="563">
                  <c:v>6.28719646003408E-008</c:v>
                </c:pt>
                <c:pt idx="565">
                  <c:v>0</c:v>
                </c:pt>
                <c:pt idx="566">
                  <c:v>0.00114435948545353</c:v>
                </c:pt>
                <c:pt idx="567">
                  <c:v>0.00114435948545353</c:v>
                </c:pt>
                <c:pt idx="568">
                  <c:v>0</c:v>
                </c:pt>
                <c:pt idx="570">
                  <c:v>0.000731096055769624</c:v>
                </c:pt>
                <c:pt idx="571">
                  <c:v>0.00115104518499813</c:v>
                </c:pt>
                <c:pt idx="572">
                  <c:v>0.00115104518499813</c:v>
                </c:pt>
                <c:pt idx="573">
                  <c:v>0.000259132799953803</c:v>
                </c:pt>
                <c:pt idx="575">
                  <c:v>0.000955208143841067</c:v>
                </c:pt>
                <c:pt idx="576">
                  <c:v>0.00117873172137543</c:v>
                </c:pt>
                <c:pt idx="577">
                  <c:v>0.00117873172137543</c:v>
                </c:pt>
                <c:pt idx="578">
                  <c:v>0.00101747772359709</c:v>
                </c:pt>
                <c:pt idx="580">
                  <c:v>0.00117873172137543</c:v>
                </c:pt>
                <c:pt idx="581">
                  <c:v>0.00118133472388723</c:v>
                </c:pt>
                <c:pt idx="582">
                  <c:v>0.00118133472388723</c:v>
                </c:pt>
                <c:pt idx="583">
                  <c:v>0</c:v>
                </c:pt>
                <c:pt idx="585">
                  <c:v>0.000382446280047832</c:v>
                </c:pt>
                <c:pt idx="586">
                  <c:v>0.001284056312204</c:v>
                </c:pt>
                <c:pt idx="587">
                  <c:v>0.001284056312204</c:v>
                </c:pt>
                <c:pt idx="588">
                  <c:v>0.000107984389237621</c:v>
                </c:pt>
                <c:pt idx="590">
                  <c:v>0.000208991328813485</c:v>
                </c:pt>
                <c:pt idx="591">
                  <c:v>0.00137730134533885</c:v>
                </c:pt>
                <c:pt idx="592">
                  <c:v>0.00137730134533885</c:v>
                </c:pt>
                <c:pt idx="593">
                  <c:v>0</c:v>
                </c:pt>
                <c:pt idx="595">
                  <c:v>0.000251097377659266</c:v>
                </c:pt>
                <c:pt idx="596">
                  <c:v>0.00144724331387896</c:v>
                </c:pt>
                <c:pt idx="597">
                  <c:v>0.00144724331387896</c:v>
                </c:pt>
                <c:pt idx="598">
                  <c:v>0.00101473704410464</c:v>
                </c:pt>
                <c:pt idx="600">
                  <c:v>0.00109019749648492</c:v>
                </c:pt>
                <c:pt idx="601">
                  <c:v>0.00158579173956293</c:v>
                </c:pt>
                <c:pt idx="602">
                  <c:v>0.00158579173956293</c:v>
                </c:pt>
                <c:pt idx="603">
                  <c:v>0</c:v>
                </c:pt>
                <c:pt idx="605">
                  <c:v>0.00118133472388723</c:v>
                </c:pt>
                <c:pt idx="606">
                  <c:v>0.00171448240974771</c:v>
                </c:pt>
                <c:pt idx="607">
                  <c:v>0.00171448240974771</c:v>
                </c:pt>
                <c:pt idx="608">
                  <c:v>0.000548525711197173</c:v>
                </c:pt>
                <c:pt idx="610">
                  <c:v>0.000975180505001276</c:v>
                </c:pt>
                <c:pt idx="611">
                  <c:v>0.00172576866010662</c:v>
                </c:pt>
                <c:pt idx="612">
                  <c:v>0.00172576866010662</c:v>
                </c:pt>
                <c:pt idx="613">
                  <c:v>0</c:v>
                </c:pt>
                <c:pt idx="615">
                  <c:v>0.00158579173956293</c:v>
                </c:pt>
                <c:pt idx="616">
                  <c:v>0.00172583573883814</c:v>
                </c:pt>
                <c:pt idx="617">
                  <c:v>0.00172583573883814</c:v>
                </c:pt>
                <c:pt idx="618">
                  <c:v>0.000389774013869668</c:v>
                </c:pt>
                <c:pt idx="620">
                  <c:v>0.000421485376606484</c:v>
                </c:pt>
                <c:pt idx="621">
                  <c:v>0.00176634754087387</c:v>
                </c:pt>
                <c:pt idx="622">
                  <c:v>0.00176634754087387</c:v>
                </c:pt>
                <c:pt idx="623">
                  <c:v>0</c:v>
                </c:pt>
                <c:pt idx="625">
                  <c:v>0</c:v>
                </c:pt>
                <c:pt idx="626">
                  <c:v>0.00178053035739718</c:v>
                </c:pt>
                <c:pt idx="627">
                  <c:v>0.00178053035739718</c:v>
                </c:pt>
                <c:pt idx="628">
                  <c:v>0</c:v>
                </c:pt>
                <c:pt idx="630">
                  <c:v>0.000866183799497039</c:v>
                </c:pt>
                <c:pt idx="631">
                  <c:v>0.00178214571713031</c:v>
                </c:pt>
                <c:pt idx="632">
                  <c:v>0.00178214571713031</c:v>
                </c:pt>
                <c:pt idx="633">
                  <c:v>0.000819447895378832</c:v>
                </c:pt>
                <c:pt idx="635">
                  <c:v>0.00144724331387896</c:v>
                </c:pt>
                <c:pt idx="636">
                  <c:v>0.00192318215523088</c:v>
                </c:pt>
                <c:pt idx="637">
                  <c:v>0.00192318215523088</c:v>
                </c:pt>
                <c:pt idx="638">
                  <c:v>0.00178214571713031</c:v>
                </c:pt>
                <c:pt idx="640">
                  <c:v>0.00171448240974771</c:v>
                </c:pt>
                <c:pt idx="641">
                  <c:v>0.00192839659843192</c:v>
                </c:pt>
                <c:pt idx="642">
                  <c:v>0.00192839659843192</c:v>
                </c:pt>
                <c:pt idx="643">
                  <c:v>0</c:v>
                </c:pt>
                <c:pt idx="645">
                  <c:v>0</c:v>
                </c:pt>
                <c:pt idx="646">
                  <c:v>0.00194221010026298</c:v>
                </c:pt>
                <c:pt idx="647">
                  <c:v>0.00194221010026298</c:v>
                </c:pt>
                <c:pt idx="648">
                  <c:v>0</c:v>
                </c:pt>
                <c:pt idx="650">
                  <c:v>0</c:v>
                </c:pt>
                <c:pt idx="651">
                  <c:v>0.0020523618908039</c:v>
                </c:pt>
                <c:pt idx="652">
                  <c:v>0.0020523618908039</c:v>
                </c:pt>
                <c:pt idx="653">
                  <c:v>0</c:v>
                </c:pt>
                <c:pt idx="655">
                  <c:v>0</c:v>
                </c:pt>
                <c:pt idx="656">
                  <c:v>0.00219530509364566</c:v>
                </c:pt>
                <c:pt idx="657">
                  <c:v>0.00219530509364566</c:v>
                </c:pt>
                <c:pt idx="658">
                  <c:v>0</c:v>
                </c:pt>
                <c:pt idx="660">
                  <c:v>0.001284056312204</c:v>
                </c:pt>
                <c:pt idx="661">
                  <c:v>0.00232649469276674</c:v>
                </c:pt>
                <c:pt idx="662">
                  <c:v>0.00232649469276674</c:v>
                </c:pt>
                <c:pt idx="663">
                  <c:v>0</c:v>
                </c:pt>
                <c:pt idx="665">
                  <c:v>0.00192839659843192</c:v>
                </c:pt>
                <c:pt idx="666">
                  <c:v>0.00252326646415835</c:v>
                </c:pt>
                <c:pt idx="667">
                  <c:v>0.00252326646415835</c:v>
                </c:pt>
                <c:pt idx="668">
                  <c:v>0.00016134900922621</c:v>
                </c:pt>
                <c:pt idx="670">
                  <c:v>0.00114435948545353</c:v>
                </c:pt>
                <c:pt idx="671">
                  <c:v>0.00268342666991309</c:v>
                </c:pt>
                <c:pt idx="672">
                  <c:v>0.00268342666991309</c:v>
                </c:pt>
                <c:pt idx="673">
                  <c:v>0</c:v>
                </c:pt>
                <c:pt idx="675">
                  <c:v>0.00178053035739718</c:v>
                </c:pt>
                <c:pt idx="676">
                  <c:v>0.00304877142216366</c:v>
                </c:pt>
                <c:pt idx="677">
                  <c:v>0.00304877142216366</c:v>
                </c:pt>
                <c:pt idx="678">
                  <c:v>0.000365312497077478</c:v>
                </c:pt>
                <c:pt idx="680">
                  <c:v>0.00232649469276674</c:v>
                </c:pt>
                <c:pt idx="681">
                  <c:v>0.00349752822818999</c:v>
                </c:pt>
                <c:pt idx="682">
                  <c:v>0.00349752822818999</c:v>
                </c:pt>
                <c:pt idx="683">
                  <c:v>0.0020523618908039</c:v>
                </c:pt>
                <c:pt idx="685">
                  <c:v>0</c:v>
                </c:pt>
                <c:pt idx="686">
                  <c:v>0.00353757140969443</c:v>
                </c:pt>
                <c:pt idx="687">
                  <c:v>0.00353757140969443</c:v>
                </c:pt>
                <c:pt idx="688">
                  <c:v>0</c:v>
                </c:pt>
                <c:pt idx="690">
                  <c:v>0.00304877142216366</c:v>
                </c:pt>
                <c:pt idx="691">
                  <c:v>0.00367450095513415</c:v>
                </c:pt>
                <c:pt idx="692">
                  <c:v>0.00367450095513415</c:v>
                </c:pt>
                <c:pt idx="693">
                  <c:v>0.00172583573883814</c:v>
                </c:pt>
                <c:pt idx="695">
                  <c:v>0.00268342666991309</c:v>
                </c:pt>
                <c:pt idx="696">
                  <c:v>0.00370813673661735</c:v>
                </c:pt>
                <c:pt idx="697">
                  <c:v>0.00370813673661735</c:v>
                </c:pt>
                <c:pt idx="698">
                  <c:v>0</c:v>
                </c:pt>
                <c:pt idx="700">
                  <c:v>0.00115104518499813</c:v>
                </c:pt>
                <c:pt idx="701">
                  <c:v>0.00403322442019988</c:v>
                </c:pt>
                <c:pt idx="702">
                  <c:v>0.00403322442019988</c:v>
                </c:pt>
                <c:pt idx="703">
                  <c:v>0.00252326646415835</c:v>
                </c:pt>
                <c:pt idx="705">
                  <c:v>0.00367450095513415</c:v>
                </c:pt>
                <c:pt idx="706">
                  <c:v>0.0042634294548097</c:v>
                </c:pt>
                <c:pt idx="707">
                  <c:v>0.0042634294548097</c:v>
                </c:pt>
                <c:pt idx="708">
                  <c:v>8.65904417454625E-005</c:v>
                </c:pt>
                <c:pt idx="710">
                  <c:v>0</c:v>
                </c:pt>
                <c:pt idx="711">
                  <c:v>0.00447871841828936</c:v>
                </c:pt>
                <c:pt idx="712">
                  <c:v>0.00447871841828936</c:v>
                </c:pt>
                <c:pt idx="713">
                  <c:v>0</c:v>
                </c:pt>
                <c:pt idx="715">
                  <c:v>0.0042634294548097</c:v>
                </c:pt>
                <c:pt idx="716">
                  <c:v>0.00495103475221836</c:v>
                </c:pt>
                <c:pt idx="717">
                  <c:v>0.00495103475221836</c:v>
                </c:pt>
                <c:pt idx="718">
                  <c:v>0.00403322442019988</c:v>
                </c:pt>
                <c:pt idx="720">
                  <c:v>0</c:v>
                </c:pt>
                <c:pt idx="721">
                  <c:v>0.00507746640265</c:v>
                </c:pt>
                <c:pt idx="722">
                  <c:v>0.00507746640265</c:v>
                </c:pt>
                <c:pt idx="723">
                  <c:v>0.00370813673661735</c:v>
                </c:pt>
                <c:pt idx="725">
                  <c:v>0.00495103475221836</c:v>
                </c:pt>
                <c:pt idx="726">
                  <c:v>0.00562658038911912</c:v>
                </c:pt>
                <c:pt idx="727">
                  <c:v>0.00562658038911912</c:v>
                </c:pt>
                <c:pt idx="728">
                  <c:v>0.00192318215523088</c:v>
                </c:pt>
                <c:pt idx="730">
                  <c:v>0.000124713058328551</c:v>
                </c:pt>
                <c:pt idx="731">
                  <c:v>0.00612246727523696</c:v>
                </c:pt>
                <c:pt idx="732">
                  <c:v>0.00612246727523696</c:v>
                </c:pt>
                <c:pt idx="733">
                  <c:v>0.000885018248534435</c:v>
                </c:pt>
                <c:pt idx="735">
                  <c:v>0</c:v>
                </c:pt>
                <c:pt idx="736">
                  <c:v>0.00630208825000145</c:v>
                </c:pt>
                <c:pt idx="737">
                  <c:v>0.00630208825000145</c:v>
                </c:pt>
                <c:pt idx="738">
                  <c:v>0.00172576866010662</c:v>
                </c:pt>
                <c:pt idx="740">
                  <c:v>0</c:v>
                </c:pt>
                <c:pt idx="741">
                  <c:v>0.00673320969223359</c:v>
                </c:pt>
                <c:pt idx="742">
                  <c:v>0.00673320969223359</c:v>
                </c:pt>
                <c:pt idx="743">
                  <c:v>0.000145347602753525</c:v>
                </c:pt>
                <c:pt idx="745">
                  <c:v>0.00612246727523696</c:v>
                </c:pt>
                <c:pt idx="746">
                  <c:v>0.00742908912525286</c:v>
                </c:pt>
                <c:pt idx="747">
                  <c:v>0.00742908912525286</c:v>
                </c:pt>
                <c:pt idx="748">
                  <c:v>0.00176634754087387</c:v>
                </c:pt>
                <c:pt idx="750">
                  <c:v>0</c:v>
                </c:pt>
                <c:pt idx="751">
                  <c:v>0.0083977627129773</c:v>
                </c:pt>
                <c:pt idx="752">
                  <c:v>0.0083977627129773</c:v>
                </c:pt>
                <c:pt idx="753">
                  <c:v>0.00447871841828936</c:v>
                </c:pt>
                <c:pt idx="755">
                  <c:v>0.00630208825000145</c:v>
                </c:pt>
                <c:pt idx="756">
                  <c:v>0.00920274874879101</c:v>
                </c:pt>
                <c:pt idx="757">
                  <c:v>0.00920274874879101</c:v>
                </c:pt>
                <c:pt idx="758">
                  <c:v>0.00137730134533885</c:v>
                </c:pt>
                <c:pt idx="760">
                  <c:v>0</c:v>
                </c:pt>
                <c:pt idx="761">
                  <c:v>0.00931621385529043</c:v>
                </c:pt>
                <c:pt idx="762">
                  <c:v>0.00931621385529043</c:v>
                </c:pt>
                <c:pt idx="763">
                  <c:v>0.00110709602843197</c:v>
                </c:pt>
                <c:pt idx="765">
                  <c:v>0.00920274874879101</c:v>
                </c:pt>
                <c:pt idx="766">
                  <c:v>0.009500842387722</c:v>
                </c:pt>
                <c:pt idx="767">
                  <c:v>0.009500842387722</c:v>
                </c:pt>
                <c:pt idx="768">
                  <c:v>0.00349752822818999</c:v>
                </c:pt>
                <c:pt idx="770">
                  <c:v>0.009500842387722</c:v>
                </c:pt>
                <c:pt idx="771">
                  <c:v>0.00952352826603731</c:v>
                </c:pt>
                <c:pt idx="772">
                  <c:v>0.00952352826603731</c:v>
                </c:pt>
                <c:pt idx="773">
                  <c:v>0.00106311098253944</c:v>
                </c:pt>
                <c:pt idx="775">
                  <c:v>0.00219530509364566</c:v>
                </c:pt>
                <c:pt idx="776">
                  <c:v>0.0136794227283608</c:v>
                </c:pt>
                <c:pt idx="777">
                  <c:v>0.0136794227283608</c:v>
                </c:pt>
                <c:pt idx="778">
                  <c:v>0</c:v>
                </c:pt>
                <c:pt idx="780">
                  <c:v>0.000381155198395459</c:v>
                </c:pt>
                <c:pt idx="781">
                  <c:v>0.0144809799568756</c:v>
                </c:pt>
                <c:pt idx="782">
                  <c:v>0.0144809799568756</c:v>
                </c:pt>
                <c:pt idx="783">
                  <c:v>0</c:v>
                </c:pt>
                <c:pt idx="785">
                  <c:v>0.00507746640265</c:v>
                </c:pt>
                <c:pt idx="786">
                  <c:v>0.0148085355073717</c:v>
                </c:pt>
                <c:pt idx="787">
                  <c:v>0.0148085355073717</c:v>
                </c:pt>
                <c:pt idx="788">
                  <c:v>0.00353757140969443</c:v>
                </c:pt>
                <c:pt idx="790">
                  <c:v>0.00562658038911912</c:v>
                </c:pt>
                <c:pt idx="791">
                  <c:v>0.0169988658467957</c:v>
                </c:pt>
                <c:pt idx="792">
                  <c:v>0.0169988658467957</c:v>
                </c:pt>
                <c:pt idx="793">
                  <c:v>0.00952352826603731</c:v>
                </c:pt>
                <c:pt idx="795">
                  <c:v>0.0169988658467957</c:v>
                </c:pt>
                <c:pt idx="796">
                  <c:v>0.0227552768736459</c:v>
                </c:pt>
                <c:pt idx="797">
                  <c:v>0.0227552768736459</c:v>
                </c:pt>
                <c:pt idx="798">
                  <c:v>0.00673320969223359</c:v>
                </c:pt>
                <c:pt idx="800">
                  <c:v>0.0227552768736459</c:v>
                </c:pt>
                <c:pt idx="801">
                  <c:v>0.0248608114480557</c:v>
                </c:pt>
                <c:pt idx="802">
                  <c:v>0.0248608114480557</c:v>
                </c:pt>
                <c:pt idx="803">
                  <c:v>0.000517822673204893</c:v>
                </c:pt>
                <c:pt idx="805">
                  <c:v>0</c:v>
                </c:pt>
                <c:pt idx="806">
                  <c:v>0.0324648973297628</c:v>
                </c:pt>
                <c:pt idx="807">
                  <c:v>0.0324648973297628</c:v>
                </c:pt>
                <c:pt idx="808">
                  <c:v>0</c:v>
                </c:pt>
                <c:pt idx="810">
                  <c:v>0.0248608114480557</c:v>
                </c:pt>
                <c:pt idx="811">
                  <c:v>0.0326903703546009</c:v>
                </c:pt>
                <c:pt idx="812">
                  <c:v>0.0326903703546009</c:v>
                </c:pt>
                <c:pt idx="813">
                  <c:v>0.00742908912525286</c:v>
                </c:pt>
                <c:pt idx="815">
                  <c:v>0.00931621385529043</c:v>
                </c:pt>
                <c:pt idx="816">
                  <c:v>0.0330408685952356</c:v>
                </c:pt>
                <c:pt idx="817">
                  <c:v>0.0330408685952356</c:v>
                </c:pt>
                <c:pt idx="818">
                  <c:v>0.0148085355073717</c:v>
                </c:pt>
                <c:pt idx="820">
                  <c:v>0</c:v>
                </c:pt>
                <c:pt idx="821">
                  <c:v>0.0332651789739815</c:v>
                </c:pt>
                <c:pt idx="822">
                  <c:v>0.0332651789739815</c:v>
                </c:pt>
                <c:pt idx="823">
                  <c:v>0.000428887365431554</c:v>
                </c:pt>
                <c:pt idx="825">
                  <c:v>0.0326903703546009</c:v>
                </c:pt>
                <c:pt idx="826">
                  <c:v>0.0415009627250669</c:v>
                </c:pt>
                <c:pt idx="827">
                  <c:v>0.0415009627250669</c:v>
                </c:pt>
                <c:pt idx="828">
                  <c:v>0.0330408685952356</c:v>
                </c:pt>
                <c:pt idx="830">
                  <c:v>0</c:v>
                </c:pt>
                <c:pt idx="831">
                  <c:v>0.0580341356142628</c:v>
                </c:pt>
                <c:pt idx="832">
                  <c:v>0.0580341356142628</c:v>
                </c:pt>
                <c:pt idx="833">
                  <c:v>0</c:v>
                </c:pt>
                <c:pt idx="835">
                  <c:v>0.0415009627250669</c:v>
                </c:pt>
                <c:pt idx="836">
                  <c:v>0.0599051298352009</c:v>
                </c:pt>
                <c:pt idx="837">
                  <c:v>0.0599051298352009</c:v>
                </c:pt>
                <c:pt idx="838">
                  <c:v>0.0144809799568756</c:v>
                </c:pt>
                <c:pt idx="840">
                  <c:v>0</c:v>
                </c:pt>
                <c:pt idx="841">
                  <c:v>0.0669770113464406</c:v>
                </c:pt>
                <c:pt idx="842">
                  <c:v>0.0669770113464406</c:v>
                </c:pt>
                <c:pt idx="843">
                  <c:v>0.0324648973297628</c:v>
                </c:pt>
                <c:pt idx="845">
                  <c:v>0.0332651789739815</c:v>
                </c:pt>
                <c:pt idx="846">
                  <c:v>0.100914261499692</c:v>
                </c:pt>
                <c:pt idx="847">
                  <c:v>0.100914261499692</c:v>
                </c:pt>
                <c:pt idx="848">
                  <c:v>0.0083977627129773</c:v>
                </c:pt>
                <c:pt idx="850">
                  <c:v>0.00194221010026298</c:v>
                </c:pt>
                <c:pt idx="851">
                  <c:v>0.105604947475879</c:v>
                </c:pt>
                <c:pt idx="852">
                  <c:v>0.105604947475879</c:v>
                </c:pt>
                <c:pt idx="853">
                  <c:v>0</c:v>
                </c:pt>
                <c:pt idx="855">
                  <c:v>0</c:v>
                </c:pt>
                <c:pt idx="856">
                  <c:v>0.126618292126254</c:v>
                </c:pt>
                <c:pt idx="857">
                  <c:v>0.126618292126254</c:v>
                </c:pt>
                <c:pt idx="858">
                  <c:v>0</c:v>
                </c:pt>
                <c:pt idx="860">
                  <c:v>0.0669770113464406</c:v>
                </c:pt>
                <c:pt idx="861">
                  <c:v>0.190863037032356</c:v>
                </c:pt>
                <c:pt idx="862">
                  <c:v>0.190863037032356</c:v>
                </c:pt>
                <c:pt idx="863">
                  <c:v>0</c:v>
                </c:pt>
                <c:pt idx="865">
                  <c:v>0</c:v>
                </c:pt>
                <c:pt idx="866">
                  <c:v>0.226259086160424</c:v>
                </c:pt>
                <c:pt idx="867">
                  <c:v>0.226259086160424</c:v>
                </c:pt>
                <c:pt idx="868">
                  <c:v>0</c:v>
                </c:pt>
                <c:pt idx="870">
                  <c:v>0.126618292126254</c:v>
                </c:pt>
                <c:pt idx="871">
                  <c:v>0.292049707574158</c:v>
                </c:pt>
                <c:pt idx="872">
                  <c:v>0.292049707574158</c:v>
                </c:pt>
                <c:pt idx="873">
                  <c:v>0</c:v>
                </c:pt>
                <c:pt idx="875">
                  <c:v>0.0136794227283608</c:v>
                </c:pt>
                <c:pt idx="876">
                  <c:v>0.534249447589553</c:v>
                </c:pt>
                <c:pt idx="877">
                  <c:v>0.534249447589553</c:v>
                </c:pt>
                <c:pt idx="878">
                  <c:v>0</c:v>
                </c:pt>
                <c:pt idx="880">
                  <c:v>0.0599051298352009</c:v>
                </c:pt>
                <c:pt idx="881">
                  <c:v>0.581280059953855</c:v>
                </c:pt>
                <c:pt idx="882">
                  <c:v>0.581280059953855</c:v>
                </c:pt>
                <c:pt idx="883">
                  <c:v>0.100914261499692</c:v>
                </c:pt>
                <c:pt idx="885">
                  <c:v>0.534249447589553</c:v>
                </c:pt>
                <c:pt idx="886">
                  <c:v>0.917676586545543</c:v>
                </c:pt>
                <c:pt idx="887">
                  <c:v>0.917676586545543</c:v>
                </c:pt>
                <c:pt idx="888">
                  <c:v>0.226259086160424</c:v>
                </c:pt>
                <c:pt idx="890">
                  <c:v>0.581280059953855</c:v>
                </c:pt>
                <c:pt idx="891">
                  <c:v>1.0067136511844</c:v>
                </c:pt>
                <c:pt idx="892">
                  <c:v>1.0067136511844</c:v>
                </c:pt>
                <c:pt idx="893">
                  <c:v>0.190863037032356</c:v>
                </c:pt>
                <c:pt idx="895">
                  <c:v>1.0067136511844</c:v>
                </c:pt>
                <c:pt idx="896">
                  <c:v>1.44595937070881</c:v>
                </c:pt>
                <c:pt idx="897">
                  <c:v>1.44595937070881</c:v>
                </c:pt>
                <c:pt idx="898">
                  <c:v>0.292049707574158</c:v>
                </c:pt>
                <c:pt idx="900">
                  <c:v>0.0580341356142628</c:v>
                </c:pt>
                <c:pt idx="901">
                  <c:v>2.12013095008842</c:v>
                </c:pt>
                <c:pt idx="902">
                  <c:v>2.12013095008842</c:v>
                </c:pt>
                <c:pt idx="903">
                  <c:v>0.917676586545543</c:v>
                </c:pt>
                <c:pt idx="905">
                  <c:v>2.12013095008842</c:v>
                </c:pt>
                <c:pt idx="906">
                  <c:v>2.25155665832681</c:v>
                </c:pt>
                <c:pt idx="907">
                  <c:v>2.25155665832681</c:v>
                </c:pt>
                <c:pt idx="908">
                  <c:v>0.105604947475879</c:v>
                </c:pt>
                <c:pt idx="910">
                  <c:v>1.44595937070881</c:v>
                </c:pt>
                <c:pt idx="911">
                  <c:v>10.1750692437902</c:v>
                </c:pt>
                <c:pt idx="912">
                  <c:v>10.1750692437902</c:v>
                </c:pt>
                <c:pt idx="913">
                  <c:v>2.25155665832681</c:v>
                </c:pt>
              </c:numCache>
            </c:numRef>
          </c:yVal>
          <c:smooth val="0"/>
        </c:ser>
        <c:axId val="96606245"/>
        <c:axId val="82110865"/>
      </c:scatterChart>
      <c:valAx>
        <c:axId val="966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0865"/>
        <c:crossBetween val="midCat"/>
      </c:valAx>
      <c:valAx>
        <c:axId val="8211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06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重心法</a:t>
            </a:r>
          </a:p>
        </c:rich>
      </c:tx>
      <c:layout>
        <c:manualLayout>
          <c:xMode val="edge"/>
          <c:yMode val="edge"/>
          <c:x val="0.41649512831069"/>
          <c:y val="0.013699587614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298339508714"/>
          <c:y val="0.0495212133920459"/>
          <c:w val="0.949293261973377"/>
          <c:h val="0.946564618718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主成分分析!$M$384:$M$1297</c:f>
              <c:numCache>
                <c:formatCode>General</c:formatCode>
                <c:ptCount val="914"/>
                <c:pt idx="0">
                  <c:v>131</c:v>
                </c:pt>
                <c:pt idx="1">
                  <c:v>131</c:v>
                </c:pt>
                <c:pt idx="2">
                  <c:v>132</c:v>
                </c:pt>
                <c:pt idx="3">
                  <c:v>132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2</c:v>
                </c:pt>
                <c:pt idx="10">
                  <c:v>36</c:v>
                </c:pt>
                <c:pt idx="11">
                  <c:v>36</c:v>
                </c:pt>
                <c:pt idx="12">
                  <c:v>37</c:v>
                </c:pt>
                <c:pt idx="13">
                  <c:v>37</c:v>
                </c:pt>
                <c:pt idx="15">
                  <c:v>96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0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30">
                  <c:v>98</c:v>
                </c:pt>
                <c:pt idx="31">
                  <c:v>98</c:v>
                </c:pt>
                <c:pt idx="32">
                  <c:v>99</c:v>
                </c:pt>
                <c:pt idx="33">
                  <c:v>99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40">
                  <c:v>30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5">
                  <c:v>62</c:v>
                </c:pt>
                <c:pt idx="46">
                  <c:v>62</c:v>
                </c:pt>
                <c:pt idx="47">
                  <c:v>63</c:v>
                </c:pt>
                <c:pt idx="48">
                  <c:v>63</c:v>
                </c:pt>
                <c:pt idx="50">
                  <c:v>92</c:v>
                </c:pt>
                <c:pt idx="51">
                  <c:v>92</c:v>
                </c:pt>
                <c:pt idx="52">
                  <c:v>93</c:v>
                </c:pt>
                <c:pt idx="53">
                  <c:v>93</c:v>
                </c:pt>
                <c:pt idx="55">
                  <c:v>53</c:v>
                </c:pt>
                <c:pt idx="56">
                  <c:v>53</c:v>
                </c:pt>
                <c:pt idx="57">
                  <c:v>54</c:v>
                </c:pt>
                <c:pt idx="58">
                  <c:v>54</c:v>
                </c:pt>
                <c:pt idx="60">
                  <c:v>156</c:v>
                </c:pt>
                <c:pt idx="61">
                  <c:v>156</c:v>
                </c:pt>
                <c:pt idx="62">
                  <c:v>157</c:v>
                </c:pt>
                <c:pt idx="63">
                  <c:v>157</c:v>
                </c:pt>
                <c:pt idx="65">
                  <c:v>113</c:v>
                </c:pt>
                <c:pt idx="66">
                  <c:v>113</c:v>
                </c:pt>
                <c:pt idx="67">
                  <c:v>114</c:v>
                </c:pt>
                <c:pt idx="68">
                  <c:v>114</c:v>
                </c:pt>
                <c:pt idx="70">
                  <c:v>40</c:v>
                </c:pt>
                <c:pt idx="71">
                  <c:v>40</c:v>
                </c:pt>
                <c:pt idx="72">
                  <c:v>41</c:v>
                </c:pt>
                <c:pt idx="73">
                  <c:v>41</c:v>
                </c:pt>
                <c:pt idx="75">
                  <c:v>9</c:v>
                </c:pt>
                <c:pt idx="76">
                  <c:v>9</c:v>
                </c:pt>
                <c:pt idx="77">
                  <c:v>10</c:v>
                </c:pt>
                <c:pt idx="78">
                  <c:v>10</c:v>
                </c:pt>
                <c:pt idx="80">
                  <c:v>95</c:v>
                </c:pt>
                <c:pt idx="81">
                  <c:v>95</c:v>
                </c:pt>
                <c:pt idx="82">
                  <c:v>96.5</c:v>
                </c:pt>
                <c:pt idx="83">
                  <c:v>96.5</c:v>
                </c:pt>
                <c:pt idx="85">
                  <c:v>110</c:v>
                </c:pt>
                <c:pt idx="86">
                  <c:v>110</c:v>
                </c:pt>
                <c:pt idx="87">
                  <c:v>111</c:v>
                </c:pt>
                <c:pt idx="88">
                  <c:v>111</c:v>
                </c:pt>
                <c:pt idx="90">
                  <c:v>17</c:v>
                </c:pt>
                <c:pt idx="91">
                  <c:v>17</c:v>
                </c:pt>
                <c:pt idx="92">
                  <c:v>18</c:v>
                </c:pt>
                <c:pt idx="93">
                  <c:v>18</c:v>
                </c:pt>
                <c:pt idx="95">
                  <c:v>48</c:v>
                </c:pt>
                <c:pt idx="96">
                  <c:v>48</c:v>
                </c:pt>
                <c:pt idx="97">
                  <c:v>49</c:v>
                </c:pt>
                <c:pt idx="98">
                  <c:v>49</c:v>
                </c:pt>
                <c:pt idx="100">
                  <c:v>74</c:v>
                </c:pt>
                <c:pt idx="101">
                  <c:v>74</c:v>
                </c:pt>
                <c:pt idx="102">
                  <c:v>75</c:v>
                </c:pt>
                <c:pt idx="103">
                  <c:v>75</c:v>
                </c:pt>
                <c:pt idx="105">
                  <c:v>7</c:v>
                </c:pt>
                <c:pt idx="106">
                  <c:v>7</c:v>
                </c:pt>
                <c:pt idx="107">
                  <c:v>8</c:v>
                </c:pt>
                <c:pt idx="108">
                  <c:v>8</c:v>
                </c:pt>
                <c:pt idx="110">
                  <c:v>77</c:v>
                </c:pt>
                <c:pt idx="111">
                  <c:v>77</c:v>
                </c:pt>
                <c:pt idx="112">
                  <c:v>78</c:v>
                </c:pt>
                <c:pt idx="113">
                  <c:v>78</c:v>
                </c:pt>
                <c:pt idx="115">
                  <c:v>29</c:v>
                </c:pt>
                <c:pt idx="116">
                  <c:v>29</c:v>
                </c:pt>
                <c:pt idx="117">
                  <c:v>30.5</c:v>
                </c:pt>
                <c:pt idx="118">
                  <c:v>30.5</c:v>
                </c:pt>
                <c:pt idx="120">
                  <c:v>153</c:v>
                </c:pt>
                <c:pt idx="121">
                  <c:v>153</c:v>
                </c:pt>
                <c:pt idx="122">
                  <c:v>154</c:v>
                </c:pt>
                <c:pt idx="123">
                  <c:v>154</c:v>
                </c:pt>
                <c:pt idx="125">
                  <c:v>39</c:v>
                </c:pt>
                <c:pt idx="126">
                  <c:v>39</c:v>
                </c:pt>
                <c:pt idx="127">
                  <c:v>40.5</c:v>
                </c:pt>
                <c:pt idx="128">
                  <c:v>40.5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5">
                  <c:v>72</c:v>
                </c:pt>
                <c:pt idx="136">
                  <c:v>72</c:v>
                </c:pt>
                <c:pt idx="137">
                  <c:v>73</c:v>
                </c:pt>
                <c:pt idx="138">
                  <c:v>73</c:v>
                </c:pt>
                <c:pt idx="140">
                  <c:v>26</c:v>
                </c:pt>
                <c:pt idx="141">
                  <c:v>26</c:v>
                </c:pt>
                <c:pt idx="142">
                  <c:v>27</c:v>
                </c:pt>
                <c:pt idx="143">
                  <c:v>27</c:v>
                </c:pt>
                <c:pt idx="145">
                  <c:v>62.5</c:v>
                </c:pt>
                <c:pt idx="146">
                  <c:v>62.5</c:v>
                </c:pt>
                <c:pt idx="147">
                  <c:v>64</c:v>
                </c:pt>
                <c:pt idx="148">
                  <c:v>64</c:v>
                </c:pt>
                <c:pt idx="150">
                  <c:v>100</c:v>
                </c:pt>
                <c:pt idx="151">
                  <c:v>100</c:v>
                </c:pt>
                <c:pt idx="152">
                  <c:v>101</c:v>
                </c:pt>
                <c:pt idx="153">
                  <c:v>101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5</c:v>
                </c:pt>
                <c:pt idx="160">
                  <c:v>21.5</c:v>
                </c:pt>
                <c:pt idx="161">
                  <c:v>21.5</c:v>
                </c:pt>
                <c:pt idx="162">
                  <c:v>23</c:v>
                </c:pt>
                <c:pt idx="163">
                  <c:v>23</c:v>
                </c:pt>
                <c:pt idx="165">
                  <c:v>66</c:v>
                </c:pt>
                <c:pt idx="166">
                  <c:v>66</c:v>
                </c:pt>
                <c:pt idx="167">
                  <c:v>67</c:v>
                </c:pt>
                <c:pt idx="168">
                  <c:v>67</c:v>
                </c:pt>
                <c:pt idx="170">
                  <c:v>48.5</c:v>
                </c:pt>
                <c:pt idx="171">
                  <c:v>48.5</c:v>
                </c:pt>
                <c:pt idx="172">
                  <c:v>50</c:v>
                </c:pt>
                <c:pt idx="173">
                  <c:v>50</c:v>
                </c:pt>
                <c:pt idx="175">
                  <c:v>60</c:v>
                </c:pt>
                <c:pt idx="176">
                  <c:v>60</c:v>
                </c:pt>
                <c:pt idx="177">
                  <c:v>61</c:v>
                </c:pt>
                <c:pt idx="178">
                  <c:v>61</c:v>
                </c:pt>
                <c:pt idx="180">
                  <c:v>45</c:v>
                </c:pt>
                <c:pt idx="181">
                  <c:v>45</c:v>
                </c:pt>
                <c:pt idx="182">
                  <c:v>46</c:v>
                </c:pt>
                <c:pt idx="183">
                  <c:v>46</c:v>
                </c:pt>
                <c:pt idx="185">
                  <c:v>113.5</c:v>
                </c:pt>
                <c:pt idx="186">
                  <c:v>113.5</c:v>
                </c:pt>
                <c:pt idx="187">
                  <c:v>115</c:v>
                </c:pt>
                <c:pt idx="188">
                  <c:v>115</c:v>
                </c:pt>
                <c:pt idx="190">
                  <c:v>68</c:v>
                </c:pt>
                <c:pt idx="191">
                  <c:v>68</c:v>
                </c:pt>
                <c:pt idx="192">
                  <c:v>69</c:v>
                </c:pt>
                <c:pt idx="193">
                  <c:v>69</c:v>
                </c:pt>
                <c:pt idx="195">
                  <c:v>5.5</c:v>
                </c:pt>
                <c:pt idx="196">
                  <c:v>5.5</c:v>
                </c:pt>
                <c:pt idx="197">
                  <c:v>7.5</c:v>
                </c:pt>
                <c:pt idx="198">
                  <c:v>7.5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5">
                  <c:v>12.5</c:v>
                </c:pt>
                <c:pt idx="206">
                  <c:v>12.5</c:v>
                </c:pt>
                <c:pt idx="207">
                  <c:v>14</c:v>
                </c:pt>
                <c:pt idx="208">
                  <c:v>14</c:v>
                </c:pt>
                <c:pt idx="210">
                  <c:v>17.5</c:v>
                </c:pt>
                <c:pt idx="211">
                  <c:v>17.5</c:v>
                </c:pt>
                <c:pt idx="212">
                  <c:v>19.5</c:v>
                </c:pt>
                <c:pt idx="213">
                  <c:v>19.5</c:v>
                </c:pt>
                <c:pt idx="215">
                  <c:v>79.5</c:v>
                </c:pt>
                <c:pt idx="216">
                  <c:v>79.5</c:v>
                </c:pt>
                <c:pt idx="217">
                  <c:v>81</c:v>
                </c:pt>
                <c:pt idx="218">
                  <c:v>81</c:v>
                </c:pt>
                <c:pt idx="220">
                  <c:v>119</c:v>
                </c:pt>
                <c:pt idx="221">
                  <c:v>119</c:v>
                </c:pt>
                <c:pt idx="222">
                  <c:v>120</c:v>
                </c:pt>
                <c:pt idx="223">
                  <c:v>120</c:v>
                </c:pt>
                <c:pt idx="225">
                  <c:v>39.75</c:v>
                </c:pt>
                <c:pt idx="226">
                  <c:v>39.75</c:v>
                </c:pt>
                <c:pt idx="227">
                  <c:v>42</c:v>
                </c:pt>
                <c:pt idx="228">
                  <c:v>42</c:v>
                </c:pt>
                <c:pt idx="230">
                  <c:v>55</c:v>
                </c:pt>
                <c:pt idx="231">
                  <c:v>55</c:v>
                </c:pt>
                <c:pt idx="232">
                  <c:v>56</c:v>
                </c:pt>
                <c:pt idx="233">
                  <c:v>56</c:v>
                </c:pt>
                <c:pt idx="235">
                  <c:v>100.5</c:v>
                </c:pt>
                <c:pt idx="236">
                  <c:v>100.5</c:v>
                </c:pt>
                <c:pt idx="237">
                  <c:v>102</c:v>
                </c:pt>
                <c:pt idx="238">
                  <c:v>102</c:v>
                </c:pt>
                <c:pt idx="240">
                  <c:v>9.5</c:v>
                </c:pt>
                <c:pt idx="241">
                  <c:v>9.5</c:v>
                </c:pt>
                <c:pt idx="242">
                  <c:v>11</c:v>
                </c:pt>
                <c:pt idx="243">
                  <c:v>11</c:v>
                </c:pt>
                <c:pt idx="245">
                  <c:v>149</c:v>
                </c:pt>
                <c:pt idx="246">
                  <c:v>149</c:v>
                </c:pt>
                <c:pt idx="247">
                  <c:v>150</c:v>
                </c:pt>
                <c:pt idx="248">
                  <c:v>150</c:v>
                </c:pt>
                <c:pt idx="250">
                  <c:v>76</c:v>
                </c:pt>
                <c:pt idx="251">
                  <c:v>76</c:v>
                </c:pt>
                <c:pt idx="252">
                  <c:v>77.5</c:v>
                </c:pt>
                <c:pt idx="253">
                  <c:v>77.5</c:v>
                </c:pt>
                <c:pt idx="255">
                  <c:v>152</c:v>
                </c:pt>
                <c:pt idx="256">
                  <c:v>152</c:v>
                </c:pt>
                <c:pt idx="257">
                  <c:v>153.5</c:v>
                </c:pt>
                <c:pt idx="258">
                  <c:v>153.5</c:v>
                </c:pt>
                <c:pt idx="260">
                  <c:v>106</c:v>
                </c:pt>
                <c:pt idx="261">
                  <c:v>106</c:v>
                </c:pt>
                <c:pt idx="262">
                  <c:v>107</c:v>
                </c:pt>
                <c:pt idx="263">
                  <c:v>107</c:v>
                </c:pt>
                <c:pt idx="265">
                  <c:v>92.5</c:v>
                </c:pt>
                <c:pt idx="266">
                  <c:v>92.5</c:v>
                </c:pt>
                <c:pt idx="267">
                  <c:v>94</c:v>
                </c:pt>
                <c:pt idx="268">
                  <c:v>94</c:v>
                </c:pt>
                <c:pt idx="270">
                  <c:v>28</c:v>
                </c:pt>
                <c:pt idx="271">
                  <c:v>28</c:v>
                </c:pt>
                <c:pt idx="272">
                  <c:v>29.75</c:v>
                </c:pt>
                <c:pt idx="273">
                  <c:v>29.75</c:v>
                </c:pt>
                <c:pt idx="275">
                  <c:v>144</c:v>
                </c:pt>
                <c:pt idx="276">
                  <c:v>144</c:v>
                </c:pt>
                <c:pt idx="277">
                  <c:v>145</c:v>
                </c:pt>
                <c:pt idx="278">
                  <c:v>145</c:v>
                </c:pt>
                <c:pt idx="280">
                  <c:v>32</c:v>
                </c:pt>
                <c:pt idx="281">
                  <c:v>32</c:v>
                </c:pt>
                <c:pt idx="282">
                  <c:v>33</c:v>
                </c:pt>
                <c:pt idx="283">
                  <c:v>33</c:v>
                </c:pt>
                <c:pt idx="285">
                  <c:v>88</c:v>
                </c:pt>
                <c:pt idx="286">
                  <c:v>88</c:v>
                </c:pt>
                <c:pt idx="287">
                  <c:v>89</c:v>
                </c:pt>
                <c:pt idx="288">
                  <c:v>89</c:v>
                </c:pt>
                <c:pt idx="290">
                  <c:v>141</c:v>
                </c:pt>
                <c:pt idx="291">
                  <c:v>141</c:v>
                </c:pt>
                <c:pt idx="292">
                  <c:v>142</c:v>
                </c:pt>
                <c:pt idx="293">
                  <c:v>142</c:v>
                </c:pt>
                <c:pt idx="295">
                  <c:v>146</c:v>
                </c:pt>
                <c:pt idx="296">
                  <c:v>146</c:v>
                </c:pt>
                <c:pt idx="297">
                  <c:v>147</c:v>
                </c:pt>
                <c:pt idx="298">
                  <c:v>147</c:v>
                </c:pt>
                <c:pt idx="300">
                  <c:v>116</c:v>
                </c:pt>
                <c:pt idx="301">
                  <c:v>116</c:v>
                </c:pt>
                <c:pt idx="302">
                  <c:v>117</c:v>
                </c:pt>
                <c:pt idx="303">
                  <c:v>117</c:v>
                </c:pt>
                <c:pt idx="305">
                  <c:v>52</c:v>
                </c:pt>
                <c:pt idx="306">
                  <c:v>52</c:v>
                </c:pt>
                <c:pt idx="307">
                  <c:v>53.5</c:v>
                </c:pt>
                <c:pt idx="308">
                  <c:v>53.5</c:v>
                </c:pt>
                <c:pt idx="310">
                  <c:v>13.25</c:v>
                </c:pt>
                <c:pt idx="311">
                  <c:v>13.25</c:v>
                </c:pt>
                <c:pt idx="312">
                  <c:v>15</c:v>
                </c:pt>
                <c:pt idx="313">
                  <c:v>15</c:v>
                </c:pt>
                <c:pt idx="315">
                  <c:v>40.875</c:v>
                </c:pt>
                <c:pt idx="316">
                  <c:v>40.875</c:v>
                </c:pt>
                <c:pt idx="317">
                  <c:v>43</c:v>
                </c:pt>
                <c:pt idx="318">
                  <c:v>43</c:v>
                </c:pt>
                <c:pt idx="320">
                  <c:v>58</c:v>
                </c:pt>
                <c:pt idx="321">
                  <c:v>58</c:v>
                </c:pt>
                <c:pt idx="322">
                  <c:v>59</c:v>
                </c:pt>
                <c:pt idx="323">
                  <c:v>59</c:v>
                </c:pt>
                <c:pt idx="325">
                  <c:v>101.25</c:v>
                </c:pt>
                <c:pt idx="326">
                  <c:v>101.25</c:v>
                </c:pt>
                <c:pt idx="327">
                  <c:v>103</c:v>
                </c:pt>
                <c:pt idx="328">
                  <c:v>103</c:v>
                </c:pt>
                <c:pt idx="330">
                  <c:v>126</c:v>
                </c:pt>
                <c:pt idx="331">
                  <c:v>126</c:v>
                </c:pt>
                <c:pt idx="332">
                  <c:v>127</c:v>
                </c:pt>
                <c:pt idx="333">
                  <c:v>127</c:v>
                </c:pt>
                <c:pt idx="335">
                  <c:v>22.25</c:v>
                </c:pt>
                <c:pt idx="336">
                  <c:v>22.25</c:v>
                </c:pt>
                <c:pt idx="337">
                  <c:v>24.5</c:v>
                </c:pt>
                <c:pt idx="338">
                  <c:v>24.5</c:v>
                </c:pt>
                <c:pt idx="340">
                  <c:v>123</c:v>
                </c:pt>
                <c:pt idx="341">
                  <c:v>123</c:v>
                </c:pt>
                <c:pt idx="342">
                  <c:v>124</c:v>
                </c:pt>
                <c:pt idx="343">
                  <c:v>124</c:v>
                </c:pt>
                <c:pt idx="345">
                  <c:v>95.75</c:v>
                </c:pt>
                <c:pt idx="346">
                  <c:v>95.75</c:v>
                </c:pt>
                <c:pt idx="347">
                  <c:v>98.5</c:v>
                </c:pt>
                <c:pt idx="348">
                  <c:v>98.5</c:v>
                </c:pt>
                <c:pt idx="350">
                  <c:v>162</c:v>
                </c:pt>
                <c:pt idx="351">
                  <c:v>162</c:v>
                </c:pt>
                <c:pt idx="352">
                  <c:v>163</c:v>
                </c:pt>
                <c:pt idx="353">
                  <c:v>163</c:v>
                </c:pt>
                <c:pt idx="355">
                  <c:v>49.25</c:v>
                </c:pt>
                <c:pt idx="356">
                  <c:v>49.25</c:v>
                </c:pt>
                <c:pt idx="357">
                  <c:v>51</c:v>
                </c:pt>
                <c:pt idx="358">
                  <c:v>51</c:v>
                </c:pt>
                <c:pt idx="360">
                  <c:v>85</c:v>
                </c:pt>
                <c:pt idx="361">
                  <c:v>85</c:v>
                </c:pt>
                <c:pt idx="362">
                  <c:v>86</c:v>
                </c:pt>
                <c:pt idx="363">
                  <c:v>86</c:v>
                </c:pt>
                <c:pt idx="365">
                  <c:v>108</c:v>
                </c:pt>
                <c:pt idx="366">
                  <c:v>108</c:v>
                </c:pt>
                <c:pt idx="367">
                  <c:v>109</c:v>
                </c:pt>
                <c:pt idx="368">
                  <c:v>109</c:v>
                </c:pt>
                <c:pt idx="370">
                  <c:v>66.5</c:v>
                </c:pt>
                <c:pt idx="371">
                  <c:v>66.5</c:v>
                </c:pt>
                <c:pt idx="372">
                  <c:v>68.5</c:v>
                </c:pt>
                <c:pt idx="373">
                  <c:v>68.5</c:v>
                </c:pt>
                <c:pt idx="375">
                  <c:v>159</c:v>
                </c:pt>
                <c:pt idx="376">
                  <c:v>159</c:v>
                </c:pt>
                <c:pt idx="377">
                  <c:v>160</c:v>
                </c:pt>
                <c:pt idx="378">
                  <c:v>160</c:v>
                </c:pt>
                <c:pt idx="380">
                  <c:v>151</c:v>
                </c:pt>
                <c:pt idx="381">
                  <c:v>151</c:v>
                </c:pt>
                <c:pt idx="382">
                  <c:v>152.75</c:v>
                </c:pt>
                <c:pt idx="383">
                  <c:v>152.75</c:v>
                </c:pt>
                <c:pt idx="385">
                  <c:v>88.5</c:v>
                </c:pt>
                <c:pt idx="386">
                  <c:v>88.5</c:v>
                </c:pt>
                <c:pt idx="387">
                  <c:v>90</c:v>
                </c:pt>
                <c:pt idx="388">
                  <c:v>90</c:v>
                </c:pt>
                <c:pt idx="390">
                  <c:v>35</c:v>
                </c:pt>
                <c:pt idx="391">
                  <c:v>35</c:v>
                </c:pt>
                <c:pt idx="392">
                  <c:v>36.5</c:v>
                </c:pt>
                <c:pt idx="393">
                  <c:v>36.5</c:v>
                </c:pt>
                <c:pt idx="395">
                  <c:v>16</c:v>
                </c:pt>
                <c:pt idx="396">
                  <c:v>16</c:v>
                </c:pt>
                <c:pt idx="397">
                  <c:v>18.5</c:v>
                </c:pt>
                <c:pt idx="398">
                  <c:v>18.5</c:v>
                </c:pt>
                <c:pt idx="400">
                  <c:v>6.5</c:v>
                </c:pt>
                <c:pt idx="401">
                  <c:v>6.5</c:v>
                </c:pt>
                <c:pt idx="402">
                  <c:v>10.25</c:v>
                </c:pt>
                <c:pt idx="403">
                  <c:v>10.25</c:v>
                </c:pt>
                <c:pt idx="405">
                  <c:v>63.25</c:v>
                </c:pt>
                <c:pt idx="406">
                  <c:v>63.25</c:v>
                </c:pt>
                <c:pt idx="407">
                  <c:v>65</c:v>
                </c:pt>
                <c:pt idx="408">
                  <c:v>65</c:v>
                </c:pt>
                <c:pt idx="410">
                  <c:v>23.375</c:v>
                </c:pt>
                <c:pt idx="411">
                  <c:v>23.375</c:v>
                </c:pt>
                <c:pt idx="412">
                  <c:v>26.5</c:v>
                </c:pt>
                <c:pt idx="413">
                  <c:v>26.5</c:v>
                </c:pt>
                <c:pt idx="415">
                  <c:v>149.5</c:v>
                </c:pt>
                <c:pt idx="416">
                  <c:v>149.5</c:v>
                </c:pt>
                <c:pt idx="417">
                  <c:v>151.875</c:v>
                </c:pt>
                <c:pt idx="418">
                  <c:v>151.875</c:v>
                </c:pt>
                <c:pt idx="420">
                  <c:v>155</c:v>
                </c:pt>
                <c:pt idx="421">
                  <c:v>155</c:v>
                </c:pt>
                <c:pt idx="422">
                  <c:v>156.5</c:v>
                </c:pt>
                <c:pt idx="423">
                  <c:v>156.5</c:v>
                </c:pt>
                <c:pt idx="425">
                  <c:v>121</c:v>
                </c:pt>
                <c:pt idx="426">
                  <c:v>121</c:v>
                </c:pt>
                <c:pt idx="427">
                  <c:v>122</c:v>
                </c:pt>
                <c:pt idx="428">
                  <c:v>122</c:v>
                </c:pt>
                <c:pt idx="430">
                  <c:v>74.5</c:v>
                </c:pt>
                <c:pt idx="431">
                  <c:v>74.5</c:v>
                </c:pt>
                <c:pt idx="432">
                  <c:v>76.75</c:v>
                </c:pt>
                <c:pt idx="433">
                  <c:v>76.75</c:v>
                </c:pt>
                <c:pt idx="435">
                  <c:v>41.9375</c:v>
                </c:pt>
                <c:pt idx="436">
                  <c:v>41.9375</c:v>
                </c:pt>
                <c:pt idx="437">
                  <c:v>44</c:v>
                </c:pt>
                <c:pt idx="438">
                  <c:v>44</c:v>
                </c:pt>
                <c:pt idx="440">
                  <c:v>70</c:v>
                </c:pt>
                <c:pt idx="441">
                  <c:v>70</c:v>
                </c:pt>
                <c:pt idx="442">
                  <c:v>71</c:v>
                </c:pt>
                <c:pt idx="443">
                  <c:v>71</c:v>
                </c:pt>
                <c:pt idx="445">
                  <c:v>52.75</c:v>
                </c:pt>
                <c:pt idx="446">
                  <c:v>52.75</c:v>
                </c:pt>
                <c:pt idx="447">
                  <c:v>55.5</c:v>
                </c:pt>
                <c:pt idx="448">
                  <c:v>55.5</c:v>
                </c:pt>
                <c:pt idx="450">
                  <c:v>32.5</c:v>
                </c:pt>
                <c:pt idx="451">
                  <c:v>32.5</c:v>
                </c:pt>
                <c:pt idx="452">
                  <c:v>34</c:v>
                </c:pt>
                <c:pt idx="453">
                  <c:v>34</c:v>
                </c:pt>
                <c:pt idx="455">
                  <c:v>130</c:v>
                </c:pt>
                <c:pt idx="456">
                  <c:v>130</c:v>
                </c:pt>
                <c:pt idx="457">
                  <c:v>131.5</c:v>
                </c:pt>
                <c:pt idx="458">
                  <c:v>131.5</c:v>
                </c:pt>
                <c:pt idx="460">
                  <c:v>134</c:v>
                </c:pt>
                <c:pt idx="461">
                  <c:v>134</c:v>
                </c:pt>
                <c:pt idx="462">
                  <c:v>135</c:v>
                </c:pt>
                <c:pt idx="463">
                  <c:v>135</c:v>
                </c:pt>
                <c:pt idx="465">
                  <c:v>104</c:v>
                </c:pt>
                <c:pt idx="466">
                  <c:v>104</c:v>
                </c:pt>
                <c:pt idx="467">
                  <c:v>105</c:v>
                </c:pt>
                <c:pt idx="468">
                  <c:v>105</c:v>
                </c:pt>
                <c:pt idx="470">
                  <c:v>45.5</c:v>
                </c:pt>
                <c:pt idx="471">
                  <c:v>45.5</c:v>
                </c:pt>
                <c:pt idx="472">
                  <c:v>47</c:v>
                </c:pt>
                <c:pt idx="473">
                  <c:v>47</c:v>
                </c:pt>
                <c:pt idx="475">
                  <c:v>116.5</c:v>
                </c:pt>
                <c:pt idx="476">
                  <c:v>116.5</c:v>
                </c:pt>
                <c:pt idx="477">
                  <c:v>118</c:v>
                </c:pt>
                <c:pt idx="478">
                  <c:v>118</c:v>
                </c:pt>
                <c:pt idx="480">
                  <c:v>108.5</c:v>
                </c:pt>
                <c:pt idx="481">
                  <c:v>108.5</c:v>
                </c:pt>
                <c:pt idx="482">
                  <c:v>110.5</c:v>
                </c:pt>
                <c:pt idx="483">
                  <c:v>110.5</c:v>
                </c:pt>
                <c:pt idx="485">
                  <c:v>57</c:v>
                </c:pt>
                <c:pt idx="486">
                  <c:v>57</c:v>
                </c:pt>
                <c:pt idx="487">
                  <c:v>58.5</c:v>
                </c:pt>
                <c:pt idx="488">
                  <c:v>58.5</c:v>
                </c:pt>
                <c:pt idx="490">
                  <c:v>85.5</c:v>
                </c:pt>
                <c:pt idx="491">
                  <c:v>85.5</c:v>
                </c:pt>
                <c:pt idx="492">
                  <c:v>87</c:v>
                </c:pt>
                <c:pt idx="493">
                  <c:v>87</c:v>
                </c:pt>
                <c:pt idx="495">
                  <c:v>14.125</c:v>
                </c:pt>
                <c:pt idx="496">
                  <c:v>14.125</c:v>
                </c:pt>
                <c:pt idx="497">
                  <c:v>17.25</c:v>
                </c:pt>
                <c:pt idx="498">
                  <c:v>17.2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5">
                  <c:v>182</c:v>
                </c:pt>
                <c:pt idx="506">
                  <c:v>182</c:v>
                </c:pt>
                <c:pt idx="507">
                  <c:v>183</c:v>
                </c:pt>
                <c:pt idx="508">
                  <c:v>183</c:v>
                </c:pt>
                <c:pt idx="510">
                  <c:v>141.5</c:v>
                </c:pt>
                <c:pt idx="511">
                  <c:v>141.5</c:v>
                </c:pt>
                <c:pt idx="512">
                  <c:v>143</c:v>
                </c:pt>
                <c:pt idx="513">
                  <c:v>143</c:v>
                </c:pt>
                <c:pt idx="515">
                  <c:v>83</c:v>
                </c:pt>
                <c:pt idx="516">
                  <c:v>83</c:v>
                </c:pt>
                <c:pt idx="517">
                  <c:v>84</c:v>
                </c:pt>
                <c:pt idx="518">
                  <c:v>84</c:v>
                </c:pt>
                <c:pt idx="520">
                  <c:v>144.5</c:v>
                </c:pt>
                <c:pt idx="521">
                  <c:v>144.5</c:v>
                </c:pt>
                <c:pt idx="522">
                  <c:v>146.5</c:v>
                </c:pt>
                <c:pt idx="523">
                  <c:v>146.5</c:v>
                </c:pt>
                <c:pt idx="525">
                  <c:v>176</c:v>
                </c:pt>
                <c:pt idx="526">
                  <c:v>176</c:v>
                </c:pt>
                <c:pt idx="527">
                  <c:v>177</c:v>
                </c:pt>
                <c:pt idx="528">
                  <c:v>177</c:v>
                </c:pt>
                <c:pt idx="530">
                  <c:v>35.75</c:v>
                </c:pt>
                <c:pt idx="531">
                  <c:v>35.75</c:v>
                </c:pt>
                <c:pt idx="532">
                  <c:v>38</c:v>
                </c:pt>
                <c:pt idx="533">
                  <c:v>38</c:v>
                </c:pt>
                <c:pt idx="535">
                  <c:v>70.5</c:v>
                </c:pt>
                <c:pt idx="536">
                  <c:v>70.5</c:v>
                </c:pt>
                <c:pt idx="537">
                  <c:v>72.5</c:v>
                </c:pt>
                <c:pt idx="538">
                  <c:v>72.5</c:v>
                </c:pt>
                <c:pt idx="540">
                  <c:v>155.75</c:v>
                </c:pt>
                <c:pt idx="541">
                  <c:v>155.75</c:v>
                </c:pt>
                <c:pt idx="542">
                  <c:v>158</c:v>
                </c:pt>
                <c:pt idx="543">
                  <c:v>158</c:v>
                </c:pt>
                <c:pt idx="545">
                  <c:v>80.25</c:v>
                </c:pt>
                <c:pt idx="546">
                  <c:v>80.25</c:v>
                </c:pt>
                <c:pt idx="547">
                  <c:v>82</c:v>
                </c:pt>
                <c:pt idx="548">
                  <c:v>82</c:v>
                </c:pt>
                <c:pt idx="550">
                  <c:v>123.5</c:v>
                </c:pt>
                <c:pt idx="551">
                  <c:v>123.5</c:v>
                </c:pt>
                <c:pt idx="552">
                  <c:v>125</c:v>
                </c:pt>
                <c:pt idx="553">
                  <c:v>125</c:v>
                </c:pt>
                <c:pt idx="555">
                  <c:v>60.5</c:v>
                </c:pt>
                <c:pt idx="556">
                  <c:v>60.5</c:v>
                </c:pt>
                <c:pt idx="557">
                  <c:v>64.125</c:v>
                </c:pt>
                <c:pt idx="558">
                  <c:v>64.125</c:v>
                </c:pt>
                <c:pt idx="560">
                  <c:v>97.125</c:v>
                </c:pt>
                <c:pt idx="561">
                  <c:v>97.125</c:v>
                </c:pt>
                <c:pt idx="562">
                  <c:v>102.125</c:v>
                </c:pt>
                <c:pt idx="563">
                  <c:v>102.125</c:v>
                </c:pt>
                <c:pt idx="565">
                  <c:v>24.9375</c:v>
                </c:pt>
                <c:pt idx="566">
                  <c:v>24.9375</c:v>
                </c:pt>
                <c:pt idx="567">
                  <c:v>28.875</c:v>
                </c:pt>
                <c:pt idx="568">
                  <c:v>28.875</c:v>
                </c:pt>
                <c:pt idx="570">
                  <c:v>114.25</c:v>
                </c:pt>
                <c:pt idx="571">
                  <c:v>114.25</c:v>
                </c:pt>
                <c:pt idx="572">
                  <c:v>117.25</c:v>
                </c:pt>
                <c:pt idx="573">
                  <c:v>117.25</c:v>
                </c:pt>
                <c:pt idx="575">
                  <c:v>138</c:v>
                </c:pt>
                <c:pt idx="576">
                  <c:v>138</c:v>
                </c:pt>
                <c:pt idx="577">
                  <c:v>139</c:v>
                </c:pt>
                <c:pt idx="578">
                  <c:v>139</c:v>
                </c:pt>
                <c:pt idx="580">
                  <c:v>46.25</c:v>
                </c:pt>
                <c:pt idx="581">
                  <c:v>46.25</c:v>
                </c:pt>
                <c:pt idx="582">
                  <c:v>50.125</c:v>
                </c:pt>
                <c:pt idx="583">
                  <c:v>50.125</c:v>
                </c:pt>
                <c:pt idx="585">
                  <c:v>109.5</c:v>
                </c:pt>
                <c:pt idx="586">
                  <c:v>109.5</c:v>
                </c:pt>
                <c:pt idx="587">
                  <c:v>112</c:v>
                </c:pt>
                <c:pt idx="588">
                  <c:v>112</c:v>
                </c:pt>
                <c:pt idx="590">
                  <c:v>165</c:v>
                </c:pt>
                <c:pt idx="591">
                  <c:v>165</c:v>
                </c:pt>
                <c:pt idx="592">
                  <c:v>166</c:v>
                </c:pt>
                <c:pt idx="593">
                  <c:v>166</c:v>
                </c:pt>
                <c:pt idx="595">
                  <c:v>134.5</c:v>
                </c:pt>
                <c:pt idx="596">
                  <c:v>134.5</c:v>
                </c:pt>
                <c:pt idx="597">
                  <c:v>136</c:v>
                </c:pt>
                <c:pt idx="598">
                  <c:v>136</c:v>
                </c:pt>
                <c:pt idx="600">
                  <c:v>8.375</c:v>
                </c:pt>
                <c:pt idx="601">
                  <c:v>8.375</c:v>
                </c:pt>
                <c:pt idx="602">
                  <c:v>15.6875</c:v>
                </c:pt>
                <c:pt idx="603">
                  <c:v>15.6875</c:v>
                </c:pt>
                <c:pt idx="605">
                  <c:v>145.5</c:v>
                </c:pt>
                <c:pt idx="606">
                  <c:v>145.5</c:v>
                </c:pt>
                <c:pt idx="607">
                  <c:v>148</c:v>
                </c:pt>
                <c:pt idx="608">
                  <c:v>148</c:v>
                </c:pt>
                <c:pt idx="610">
                  <c:v>86.25</c:v>
                </c:pt>
                <c:pt idx="611">
                  <c:v>86.25</c:v>
                </c:pt>
                <c:pt idx="612">
                  <c:v>89.25</c:v>
                </c:pt>
                <c:pt idx="613">
                  <c:v>89.25</c:v>
                </c:pt>
                <c:pt idx="615">
                  <c:v>104.5</c:v>
                </c:pt>
                <c:pt idx="616">
                  <c:v>104.5</c:v>
                </c:pt>
                <c:pt idx="617">
                  <c:v>106.5</c:v>
                </c:pt>
                <c:pt idx="618">
                  <c:v>106.5</c:v>
                </c:pt>
                <c:pt idx="620">
                  <c:v>75.625</c:v>
                </c:pt>
                <c:pt idx="621">
                  <c:v>75.625</c:v>
                </c:pt>
                <c:pt idx="622">
                  <c:v>81.125</c:v>
                </c:pt>
                <c:pt idx="623">
                  <c:v>81.125</c:v>
                </c:pt>
                <c:pt idx="625">
                  <c:v>67.5</c:v>
                </c:pt>
                <c:pt idx="626">
                  <c:v>67.5</c:v>
                </c:pt>
                <c:pt idx="627">
                  <c:v>71.5</c:v>
                </c:pt>
                <c:pt idx="628">
                  <c:v>71.5</c:v>
                </c:pt>
                <c:pt idx="630">
                  <c:v>33.25</c:v>
                </c:pt>
                <c:pt idx="631">
                  <c:v>33.25</c:v>
                </c:pt>
                <c:pt idx="632">
                  <c:v>36.875</c:v>
                </c:pt>
                <c:pt idx="633">
                  <c:v>36.875</c:v>
                </c:pt>
                <c:pt idx="635">
                  <c:v>54.125</c:v>
                </c:pt>
                <c:pt idx="636">
                  <c:v>54.125</c:v>
                </c:pt>
                <c:pt idx="637">
                  <c:v>57.75</c:v>
                </c:pt>
                <c:pt idx="638">
                  <c:v>57.75</c:v>
                </c:pt>
                <c:pt idx="640">
                  <c:v>146.75</c:v>
                </c:pt>
                <c:pt idx="641">
                  <c:v>146.75</c:v>
                </c:pt>
                <c:pt idx="642">
                  <c:v>150.6875</c:v>
                </c:pt>
                <c:pt idx="643">
                  <c:v>150.6875</c:v>
                </c:pt>
                <c:pt idx="645">
                  <c:v>91</c:v>
                </c:pt>
                <c:pt idx="646">
                  <c:v>91</c:v>
                </c:pt>
                <c:pt idx="647">
                  <c:v>93.25</c:v>
                </c:pt>
                <c:pt idx="648">
                  <c:v>93.25</c:v>
                </c:pt>
                <c:pt idx="650">
                  <c:v>1.5</c:v>
                </c:pt>
                <c:pt idx="651">
                  <c:v>1.5</c:v>
                </c:pt>
                <c:pt idx="652">
                  <c:v>3.5</c:v>
                </c:pt>
                <c:pt idx="653">
                  <c:v>3.5</c:v>
                </c:pt>
                <c:pt idx="655">
                  <c:v>119.5</c:v>
                </c:pt>
                <c:pt idx="656">
                  <c:v>119.5</c:v>
                </c:pt>
                <c:pt idx="657">
                  <c:v>121.5</c:v>
                </c:pt>
                <c:pt idx="658">
                  <c:v>121.5</c:v>
                </c:pt>
                <c:pt idx="660">
                  <c:v>135.25</c:v>
                </c:pt>
                <c:pt idx="661">
                  <c:v>135.25</c:v>
                </c:pt>
                <c:pt idx="662">
                  <c:v>137</c:v>
                </c:pt>
                <c:pt idx="663">
                  <c:v>137</c:v>
                </c:pt>
                <c:pt idx="665">
                  <c:v>129</c:v>
                </c:pt>
                <c:pt idx="666">
                  <c:v>129</c:v>
                </c:pt>
                <c:pt idx="667">
                  <c:v>130.75</c:v>
                </c:pt>
                <c:pt idx="668">
                  <c:v>130.75</c:v>
                </c:pt>
                <c:pt idx="670">
                  <c:v>42.96875</c:v>
                </c:pt>
                <c:pt idx="671">
                  <c:v>42.96875</c:v>
                </c:pt>
                <c:pt idx="672">
                  <c:v>48.1875</c:v>
                </c:pt>
                <c:pt idx="673">
                  <c:v>48.1875</c:v>
                </c:pt>
                <c:pt idx="675">
                  <c:v>110.75</c:v>
                </c:pt>
                <c:pt idx="676">
                  <c:v>110.75</c:v>
                </c:pt>
                <c:pt idx="677">
                  <c:v>115.75</c:v>
                </c:pt>
                <c:pt idx="678">
                  <c:v>115.75</c:v>
                </c:pt>
                <c:pt idx="680">
                  <c:v>99.625</c:v>
                </c:pt>
                <c:pt idx="681">
                  <c:v>99.625</c:v>
                </c:pt>
                <c:pt idx="682">
                  <c:v>105.5</c:v>
                </c:pt>
                <c:pt idx="683">
                  <c:v>105.5</c:v>
                </c:pt>
                <c:pt idx="685">
                  <c:v>164</c:v>
                </c:pt>
                <c:pt idx="686">
                  <c:v>164</c:v>
                </c:pt>
                <c:pt idx="687">
                  <c:v>165.5</c:v>
                </c:pt>
                <c:pt idx="688">
                  <c:v>165.5</c:v>
                </c:pt>
                <c:pt idx="690">
                  <c:v>140</c:v>
                </c:pt>
                <c:pt idx="691">
                  <c:v>140</c:v>
                </c:pt>
                <c:pt idx="692">
                  <c:v>142.25</c:v>
                </c:pt>
                <c:pt idx="693">
                  <c:v>142.25</c:v>
                </c:pt>
                <c:pt idx="695">
                  <c:v>126.5</c:v>
                </c:pt>
                <c:pt idx="696">
                  <c:v>126.5</c:v>
                </c:pt>
                <c:pt idx="697">
                  <c:v>128</c:v>
                </c:pt>
                <c:pt idx="698">
                  <c:v>128</c:v>
                </c:pt>
                <c:pt idx="700">
                  <c:v>78.375</c:v>
                </c:pt>
                <c:pt idx="701">
                  <c:v>78.375</c:v>
                </c:pt>
                <c:pt idx="702">
                  <c:v>83.5</c:v>
                </c:pt>
                <c:pt idx="703">
                  <c:v>83.5</c:v>
                </c:pt>
                <c:pt idx="705">
                  <c:v>26.90625</c:v>
                </c:pt>
                <c:pt idx="706">
                  <c:v>26.90625</c:v>
                </c:pt>
                <c:pt idx="707">
                  <c:v>35.0625</c:v>
                </c:pt>
                <c:pt idx="708">
                  <c:v>35.0625</c:v>
                </c:pt>
                <c:pt idx="710">
                  <c:v>176.5</c:v>
                </c:pt>
                <c:pt idx="711">
                  <c:v>176.5</c:v>
                </c:pt>
                <c:pt idx="712">
                  <c:v>178</c:v>
                </c:pt>
                <c:pt idx="713">
                  <c:v>178</c:v>
                </c:pt>
                <c:pt idx="715">
                  <c:v>133</c:v>
                </c:pt>
                <c:pt idx="716">
                  <c:v>133</c:v>
                </c:pt>
                <c:pt idx="717">
                  <c:v>136.125</c:v>
                </c:pt>
                <c:pt idx="718">
                  <c:v>136.125</c:v>
                </c:pt>
                <c:pt idx="720">
                  <c:v>55.9375</c:v>
                </c:pt>
                <c:pt idx="721">
                  <c:v>55.9375</c:v>
                </c:pt>
                <c:pt idx="722">
                  <c:v>62.3125</c:v>
                </c:pt>
                <c:pt idx="723">
                  <c:v>62.3125</c:v>
                </c:pt>
                <c:pt idx="725">
                  <c:v>120.5</c:v>
                </c:pt>
                <c:pt idx="726">
                  <c:v>120.5</c:v>
                </c:pt>
                <c:pt idx="727">
                  <c:v>124.25</c:v>
                </c:pt>
                <c:pt idx="728">
                  <c:v>124.25</c:v>
                </c:pt>
                <c:pt idx="730">
                  <c:v>2.5</c:v>
                </c:pt>
                <c:pt idx="731">
                  <c:v>2.5</c:v>
                </c:pt>
                <c:pt idx="732">
                  <c:v>12.03125</c:v>
                </c:pt>
                <c:pt idx="733">
                  <c:v>12.03125</c:v>
                </c:pt>
                <c:pt idx="735">
                  <c:v>168</c:v>
                </c:pt>
                <c:pt idx="736">
                  <c:v>168</c:v>
                </c:pt>
                <c:pt idx="737">
                  <c:v>169</c:v>
                </c:pt>
                <c:pt idx="738">
                  <c:v>169</c:v>
                </c:pt>
                <c:pt idx="740">
                  <c:v>161</c:v>
                </c:pt>
                <c:pt idx="741">
                  <c:v>161</c:v>
                </c:pt>
                <c:pt idx="742">
                  <c:v>162.5</c:v>
                </c:pt>
                <c:pt idx="743">
                  <c:v>162.5</c:v>
                </c:pt>
                <c:pt idx="745">
                  <c:v>156.875</c:v>
                </c:pt>
                <c:pt idx="746">
                  <c:v>156.875</c:v>
                </c:pt>
                <c:pt idx="747">
                  <c:v>159.5</c:v>
                </c:pt>
                <c:pt idx="748">
                  <c:v>159.5</c:v>
                </c:pt>
                <c:pt idx="750">
                  <c:v>102.5625</c:v>
                </c:pt>
                <c:pt idx="751">
                  <c:v>102.5625</c:v>
                </c:pt>
                <c:pt idx="752">
                  <c:v>113.25</c:v>
                </c:pt>
                <c:pt idx="753">
                  <c:v>113.25</c:v>
                </c:pt>
                <c:pt idx="755">
                  <c:v>30.984375</c:v>
                </c:pt>
                <c:pt idx="756">
                  <c:v>30.984375</c:v>
                </c:pt>
                <c:pt idx="757">
                  <c:v>45.578125</c:v>
                </c:pt>
                <c:pt idx="758">
                  <c:v>45.578125</c:v>
                </c:pt>
                <c:pt idx="760">
                  <c:v>59.125</c:v>
                </c:pt>
                <c:pt idx="761">
                  <c:v>59.125</c:v>
                </c:pt>
                <c:pt idx="762">
                  <c:v>69.5</c:v>
                </c:pt>
                <c:pt idx="763">
                  <c:v>69.5</c:v>
                </c:pt>
                <c:pt idx="765">
                  <c:v>141.125</c:v>
                </c:pt>
                <c:pt idx="766">
                  <c:v>141.125</c:v>
                </c:pt>
                <c:pt idx="767">
                  <c:v>148.71875</c:v>
                </c:pt>
                <c:pt idx="768">
                  <c:v>148.71875</c:v>
                </c:pt>
                <c:pt idx="770">
                  <c:v>174</c:v>
                </c:pt>
                <c:pt idx="771">
                  <c:v>174</c:v>
                </c:pt>
                <c:pt idx="772">
                  <c:v>175</c:v>
                </c:pt>
                <c:pt idx="773">
                  <c:v>175</c:v>
                </c:pt>
                <c:pt idx="775">
                  <c:v>134.5625</c:v>
                </c:pt>
                <c:pt idx="776">
                  <c:v>134.5625</c:v>
                </c:pt>
                <c:pt idx="777">
                  <c:v>138.5</c:v>
                </c:pt>
                <c:pt idx="778">
                  <c:v>138.5</c:v>
                </c:pt>
                <c:pt idx="780">
                  <c:v>87.75</c:v>
                </c:pt>
                <c:pt idx="781">
                  <c:v>87.75</c:v>
                </c:pt>
                <c:pt idx="782">
                  <c:v>92.125</c:v>
                </c:pt>
                <c:pt idx="783">
                  <c:v>92.125</c:v>
                </c:pt>
                <c:pt idx="785">
                  <c:v>182.5</c:v>
                </c:pt>
                <c:pt idx="786">
                  <c:v>182.5</c:v>
                </c:pt>
                <c:pt idx="787">
                  <c:v>184</c:v>
                </c:pt>
                <c:pt idx="788">
                  <c:v>184</c:v>
                </c:pt>
                <c:pt idx="790">
                  <c:v>167</c:v>
                </c:pt>
                <c:pt idx="791">
                  <c:v>167</c:v>
                </c:pt>
                <c:pt idx="792">
                  <c:v>168.5</c:v>
                </c:pt>
                <c:pt idx="793">
                  <c:v>168.5</c:v>
                </c:pt>
                <c:pt idx="795">
                  <c:v>171</c:v>
                </c:pt>
                <c:pt idx="796">
                  <c:v>171</c:v>
                </c:pt>
                <c:pt idx="797">
                  <c:v>172</c:v>
                </c:pt>
                <c:pt idx="798">
                  <c:v>172</c:v>
                </c:pt>
                <c:pt idx="800">
                  <c:v>144.921875</c:v>
                </c:pt>
                <c:pt idx="801">
                  <c:v>144.921875</c:v>
                </c:pt>
                <c:pt idx="802">
                  <c:v>158.1875</c:v>
                </c:pt>
                <c:pt idx="803">
                  <c:v>158.1875</c:v>
                </c:pt>
                <c:pt idx="805">
                  <c:v>7.265625</c:v>
                </c:pt>
                <c:pt idx="806">
                  <c:v>7.265625</c:v>
                </c:pt>
                <c:pt idx="807">
                  <c:v>38.28125</c:v>
                </c:pt>
                <c:pt idx="808">
                  <c:v>38.28125</c:v>
                </c:pt>
                <c:pt idx="810">
                  <c:v>129.875</c:v>
                </c:pt>
                <c:pt idx="811">
                  <c:v>129.875</c:v>
                </c:pt>
                <c:pt idx="812">
                  <c:v>136.53125</c:v>
                </c:pt>
                <c:pt idx="813">
                  <c:v>136.53125</c:v>
                </c:pt>
                <c:pt idx="815">
                  <c:v>122.375</c:v>
                </c:pt>
                <c:pt idx="816">
                  <c:v>122.375</c:v>
                </c:pt>
                <c:pt idx="817">
                  <c:v>127.25</c:v>
                </c:pt>
                <c:pt idx="818">
                  <c:v>127.25</c:v>
                </c:pt>
                <c:pt idx="820">
                  <c:v>64.3125</c:v>
                </c:pt>
                <c:pt idx="821">
                  <c:v>64.3125</c:v>
                </c:pt>
                <c:pt idx="822">
                  <c:v>80.9375</c:v>
                </c:pt>
                <c:pt idx="823">
                  <c:v>80.9375</c:v>
                </c:pt>
                <c:pt idx="825">
                  <c:v>89.9375</c:v>
                </c:pt>
                <c:pt idx="826">
                  <c:v>89.9375</c:v>
                </c:pt>
                <c:pt idx="827">
                  <c:v>107.90625</c:v>
                </c:pt>
                <c:pt idx="828">
                  <c:v>107.90625</c:v>
                </c:pt>
                <c:pt idx="830">
                  <c:v>180</c:v>
                </c:pt>
                <c:pt idx="831">
                  <c:v>180</c:v>
                </c:pt>
                <c:pt idx="832">
                  <c:v>181</c:v>
                </c:pt>
                <c:pt idx="833">
                  <c:v>181</c:v>
                </c:pt>
                <c:pt idx="835">
                  <c:v>161.75</c:v>
                </c:pt>
                <c:pt idx="836">
                  <c:v>161.75</c:v>
                </c:pt>
                <c:pt idx="837">
                  <c:v>164.75</c:v>
                </c:pt>
                <c:pt idx="838">
                  <c:v>164.75</c:v>
                </c:pt>
                <c:pt idx="840">
                  <c:v>167.75</c:v>
                </c:pt>
                <c:pt idx="841">
                  <c:v>167.75</c:v>
                </c:pt>
                <c:pt idx="842">
                  <c:v>170</c:v>
                </c:pt>
                <c:pt idx="843">
                  <c:v>170</c:v>
                </c:pt>
                <c:pt idx="845">
                  <c:v>171.5</c:v>
                </c:pt>
                <c:pt idx="846">
                  <c:v>171.5</c:v>
                </c:pt>
                <c:pt idx="847">
                  <c:v>173</c:v>
                </c:pt>
                <c:pt idx="848">
                  <c:v>173</c:v>
                </c:pt>
                <c:pt idx="850">
                  <c:v>177.25</c:v>
                </c:pt>
                <c:pt idx="851">
                  <c:v>177.25</c:v>
                </c:pt>
                <c:pt idx="852">
                  <c:v>179</c:v>
                </c:pt>
                <c:pt idx="853">
                  <c:v>179</c:v>
                </c:pt>
                <c:pt idx="855">
                  <c:v>22.7734375</c:v>
                </c:pt>
                <c:pt idx="856">
                  <c:v>22.7734375</c:v>
                </c:pt>
                <c:pt idx="857">
                  <c:v>72.625</c:v>
                </c:pt>
                <c:pt idx="858">
                  <c:v>72.625</c:v>
                </c:pt>
                <c:pt idx="860">
                  <c:v>133.203125</c:v>
                </c:pt>
                <c:pt idx="861">
                  <c:v>133.203125</c:v>
                </c:pt>
                <c:pt idx="862">
                  <c:v>151.5546875</c:v>
                </c:pt>
                <c:pt idx="863">
                  <c:v>151.5546875</c:v>
                </c:pt>
                <c:pt idx="865">
                  <c:v>98.921875</c:v>
                </c:pt>
                <c:pt idx="866">
                  <c:v>98.921875</c:v>
                </c:pt>
                <c:pt idx="867">
                  <c:v>124.8125</c:v>
                </c:pt>
                <c:pt idx="868">
                  <c:v>124.8125</c:v>
                </c:pt>
                <c:pt idx="870">
                  <c:v>47.69921875</c:v>
                </c:pt>
                <c:pt idx="871">
                  <c:v>47.69921875</c:v>
                </c:pt>
                <c:pt idx="872">
                  <c:v>111.8671875</c:v>
                </c:pt>
                <c:pt idx="873">
                  <c:v>111.8671875</c:v>
                </c:pt>
                <c:pt idx="875">
                  <c:v>178.125</c:v>
                </c:pt>
                <c:pt idx="876">
                  <c:v>178.125</c:v>
                </c:pt>
                <c:pt idx="877">
                  <c:v>180.5</c:v>
                </c:pt>
                <c:pt idx="878">
                  <c:v>180.5</c:v>
                </c:pt>
                <c:pt idx="880">
                  <c:v>163.25</c:v>
                </c:pt>
                <c:pt idx="881">
                  <c:v>163.25</c:v>
                </c:pt>
                <c:pt idx="882">
                  <c:v>168.875</c:v>
                </c:pt>
                <c:pt idx="883">
                  <c:v>168.875</c:v>
                </c:pt>
                <c:pt idx="885">
                  <c:v>79.783203125</c:v>
                </c:pt>
                <c:pt idx="886">
                  <c:v>79.783203125</c:v>
                </c:pt>
                <c:pt idx="887">
                  <c:v>142.37890625</c:v>
                </c:pt>
                <c:pt idx="888">
                  <c:v>142.37890625</c:v>
                </c:pt>
                <c:pt idx="890">
                  <c:v>174.5</c:v>
                </c:pt>
                <c:pt idx="891">
                  <c:v>174.5</c:v>
                </c:pt>
                <c:pt idx="892">
                  <c:v>179.3125</c:v>
                </c:pt>
                <c:pt idx="893">
                  <c:v>179.3125</c:v>
                </c:pt>
                <c:pt idx="895">
                  <c:v>166.0625</c:v>
                </c:pt>
                <c:pt idx="896">
                  <c:v>166.0625</c:v>
                </c:pt>
                <c:pt idx="897">
                  <c:v>172.25</c:v>
                </c:pt>
                <c:pt idx="898">
                  <c:v>172.25</c:v>
                </c:pt>
                <c:pt idx="900">
                  <c:v>176.90625</c:v>
                </c:pt>
                <c:pt idx="901">
                  <c:v>176.90625</c:v>
                </c:pt>
                <c:pt idx="902">
                  <c:v>183.25</c:v>
                </c:pt>
                <c:pt idx="903">
                  <c:v>183.25</c:v>
                </c:pt>
                <c:pt idx="905">
                  <c:v>111.0810546875</c:v>
                </c:pt>
                <c:pt idx="906">
                  <c:v>111.0810546875</c:v>
                </c:pt>
                <c:pt idx="907">
                  <c:v>169.15625</c:v>
                </c:pt>
                <c:pt idx="908">
                  <c:v>169.15625</c:v>
                </c:pt>
                <c:pt idx="910">
                  <c:v>140.11865234375</c:v>
                </c:pt>
                <c:pt idx="911">
                  <c:v>140.11865234375</c:v>
                </c:pt>
                <c:pt idx="912">
                  <c:v>180.078125</c:v>
                </c:pt>
                <c:pt idx="913">
                  <c:v>180.078125</c:v>
                </c:pt>
              </c:numCache>
            </c:numRef>
          </c:xVal>
          <c:yVal>
            <c:numRef>
              <c:f>主成分分析!$N$384:$N$1297</c:f>
              <c:numCache>
                <c:formatCode>General</c:formatCode>
                <c:ptCount val="914"/>
                <c:pt idx="0">
                  <c:v>0</c:v>
                </c:pt>
                <c:pt idx="1">
                  <c:v>6.28719646003408E-008</c:v>
                </c:pt>
                <c:pt idx="2">
                  <c:v>6.28719646003408E-008</c:v>
                </c:pt>
                <c:pt idx="3">
                  <c:v>0</c:v>
                </c:pt>
                <c:pt idx="5">
                  <c:v>0</c:v>
                </c:pt>
                <c:pt idx="6">
                  <c:v>8.02419323792717E-008</c:v>
                </c:pt>
                <c:pt idx="7">
                  <c:v>8.02419323792717E-008</c:v>
                </c:pt>
                <c:pt idx="8">
                  <c:v>0</c:v>
                </c:pt>
                <c:pt idx="10">
                  <c:v>0</c:v>
                </c:pt>
                <c:pt idx="11">
                  <c:v>1.5507967133031E-007</c:v>
                </c:pt>
                <c:pt idx="12">
                  <c:v>1.5507967133031E-007</c:v>
                </c:pt>
                <c:pt idx="13">
                  <c:v>0</c:v>
                </c:pt>
                <c:pt idx="15">
                  <c:v>0</c:v>
                </c:pt>
                <c:pt idx="16">
                  <c:v>4.29680069534211E-007</c:v>
                </c:pt>
                <c:pt idx="17">
                  <c:v>4.29680069534211E-007</c:v>
                </c:pt>
                <c:pt idx="18">
                  <c:v>0</c:v>
                </c:pt>
                <c:pt idx="20">
                  <c:v>0</c:v>
                </c:pt>
                <c:pt idx="21">
                  <c:v>7.17896431129264E-007</c:v>
                </c:pt>
                <c:pt idx="22">
                  <c:v>7.17896431129264E-007</c:v>
                </c:pt>
                <c:pt idx="23">
                  <c:v>0</c:v>
                </c:pt>
                <c:pt idx="25">
                  <c:v>0</c:v>
                </c:pt>
                <c:pt idx="26">
                  <c:v>1.82740145441986E-006</c:v>
                </c:pt>
                <c:pt idx="27">
                  <c:v>1.82740145441986E-006</c:v>
                </c:pt>
                <c:pt idx="28">
                  <c:v>0</c:v>
                </c:pt>
                <c:pt idx="30">
                  <c:v>0</c:v>
                </c:pt>
                <c:pt idx="31">
                  <c:v>2.33757104950175E-006</c:v>
                </c:pt>
                <c:pt idx="32">
                  <c:v>2.33757104950175E-006</c:v>
                </c:pt>
                <c:pt idx="33">
                  <c:v>0</c:v>
                </c:pt>
                <c:pt idx="35">
                  <c:v>0</c:v>
                </c:pt>
                <c:pt idx="36">
                  <c:v>2.78948129761433E-006</c:v>
                </c:pt>
                <c:pt idx="37">
                  <c:v>2.78948129761433E-006</c:v>
                </c:pt>
                <c:pt idx="38">
                  <c:v>0</c:v>
                </c:pt>
                <c:pt idx="40">
                  <c:v>0</c:v>
                </c:pt>
                <c:pt idx="41">
                  <c:v>3.85004821825915E-006</c:v>
                </c:pt>
                <c:pt idx="42">
                  <c:v>3.85004821825915E-006</c:v>
                </c:pt>
                <c:pt idx="43">
                  <c:v>0</c:v>
                </c:pt>
                <c:pt idx="45">
                  <c:v>0</c:v>
                </c:pt>
                <c:pt idx="46">
                  <c:v>4.01926934184844E-006</c:v>
                </c:pt>
                <c:pt idx="47">
                  <c:v>4.01926934184844E-006</c:v>
                </c:pt>
                <c:pt idx="48">
                  <c:v>0</c:v>
                </c:pt>
                <c:pt idx="50">
                  <c:v>0</c:v>
                </c:pt>
                <c:pt idx="51">
                  <c:v>7.76774806148058E-006</c:v>
                </c:pt>
                <c:pt idx="52">
                  <c:v>7.76774806148058E-006</c:v>
                </c:pt>
                <c:pt idx="53">
                  <c:v>0</c:v>
                </c:pt>
                <c:pt idx="55">
                  <c:v>0</c:v>
                </c:pt>
                <c:pt idx="56">
                  <c:v>8.64006520386485E-006</c:v>
                </c:pt>
                <c:pt idx="57">
                  <c:v>8.64006520386485E-006</c:v>
                </c:pt>
                <c:pt idx="58">
                  <c:v>0</c:v>
                </c:pt>
                <c:pt idx="60">
                  <c:v>0</c:v>
                </c:pt>
                <c:pt idx="61">
                  <c:v>1.08689214729123E-005</c:v>
                </c:pt>
                <c:pt idx="62">
                  <c:v>1.08689214729123E-005</c:v>
                </c:pt>
                <c:pt idx="63">
                  <c:v>0</c:v>
                </c:pt>
                <c:pt idx="65">
                  <c:v>0</c:v>
                </c:pt>
                <c:pt idx="66">
                  <c:v>1.23114804555233E-005</c:v>
                </c:pt>
                <c:pt idx="67">
                  <c:v>1.23114804555233E-005</c:v>
                </c:pt>
                <c:pt idx="68">
                  <c:v>0</c:v>
                </c:pt>
                <c:pt idx="70">
                  <c:v>0</c:v>
                </c:pt>
                <c:pt idx="71">
                  <c:v>1.2332984249374E-005</c:v>
                </c:pt>
                <c:pt idx="72">
                  <c:v>1.2332984249374E-005</c:v>
                </c:pt>
                <c:pt idx="73">
                  <c:v>0</c:v>
                </c:pt>
                <c:pt idx="75">
                  <c:v>0</c:v>
                </c:pt>
                <c:pt idx="76">
                  <c:v>1.24858886037968E-005</c:v>
                </c:pt>
                <c:pt idx="77">
                  <c:v>1.24858886037968E-005</c:v>
                </c:pt>
                <c:pt idx="78">
                  <c:v>0</c:v>
                </c:pt>
                <c:pt idx="80">
                  <c:v>0</c:v>
                </c:pt>
                <c:pt idx="81">
                  <c:v>1.29375284488524E-005</c:v>
                </c:pt>
                <c:pt idx="82">
                  <c:v>1.29375284488524E-005</c:v>
                </c:pt>
                <c:pt idx="83">
                  <c:v>4.29680069534211E-007</c:v>
                </c:pt>
                <c:pt idx="85">
                  <c:v>0</c:v>
                </c:pt>
                <c:pt idx="86">
                  <c:v>1.37483799649567E-005</c:v>
                </c:pt>
                <c:pt idx="87">
                  <c:v>1.37483799649567E-005</c:v>
                </c:pt>
                <c:pt idx="88">
                  <c:v>0</c:v>
                </c:pt>
                <c:pt idx="90">
                  <c:v>0</c:v>
                </c:pt>
                <c:pt idx="91">
                  <c:v>1.54697379572318E-005</c:v>
                </c:pt>
                <c:pt idx="92">
                  <c:v>1.54697379572318E-005</c:v>
                </c:pt>
                <c:pt idx="93">
                  <c:v>0</c:v>
                </c:pt>
                <c:pt idx="95">
                  <c:v>0</c:v>
                </c:pt>
                <c:pt idx="96">
                  <c:v>1.81066030814243E-005</c:v>
                </c:pt>
                <c:pt idx="97">
                  <c:v>1.81066030814243E-005</c:v>
                </c:pt>
                <c:pt idx="98">
                  <c:v>0</c:v>
                </c:pt>
                <c:pt idx="100">
                  <c:v>0</c:v>
                </c:pt>
                <c:pt idx="101">
                  <c:v>2.27880192037478E-005</c:v>
                </c:pt>
                <c:pt idx="102">
                  <c:v>2.27880192037478E-005</c:v>
                </c:pt>
                <c:pt idx="103">
                  <c:v>0</c:v>
                </c:pt>
                <c:pt idx="105">
                  <c:v>0</c:v>
                </c:pt>
                <c:pt idx="106">
                  <c:v>2.84543661275892E-005</c:v>
                </c:pt>
                <c:pt idx="107">
                  <c:v>2.84543661275892E-005</c:v>
                </c:pt>
                <c:pt idx="108">
                  <c:v>0</c:v>
                </c:pt>
                <c:pt idx="110">
                  <c:v>0</c:v>
                </c:pt>
                <c:pt idx="111">
                  <c:v>3.1746118173474E-005</c:v>
                </c:pt>
                <c:pt idx="112">
                  <c:v>3.1746118173474E-005</c:v>
                </c:pt>
                <c:pt idx="113">
                  <c:v>0</c:v>
                </c:pt>
                <c:pt idx="115">
                  <c:v>0</c:v>
                </c:pt>
                <c:pt idx="116">
                  <c:v>3.38866421899423E-005</c:v>
                </c:pt>
                <c:pt idx="117">
                  <c:v>3.38866421899423E-005</c:v>
                </c:pt>
                <c:pt idx="118">
                  <c:v>3.85004821825915E-006</c:v>
                </c:pt>
                <c:pt idx="120">
                  <c:v>0</c:v>
                </c:pt>
                <c:pt idx="121">
                  <c:v>3.56183386407005E-005</c:v>
                </c:pt>
                <c:pt idx="122">
                  <c:v>3.56183386407005E-005</c:v>
                </c:pt>
                <c:pt idx="123">
                  <c:v>0</c:v>
                </c:pt>
                <c:pt idx="125">
                  <c:v>0</c:v>
                </c:pt>
                <c:pt idx="126">
                  <c:v>3.82312807380185E-005</c:v>
                </c:pt>
                <c:pt idx="127">
                  <c:v>3.82312807380185E-005</c:v>
                </c:pt>
                <c:pt idx="128">
                  <c:v>1.2332984249374E-005</c:v>
                </c:pt>
                <c:pt idx="130">
                  <c:v>0</c:v>
                </c:pt>
                <c:pt idx="131">
                  <c:v>3.99133672654813E-005</c:v>
                </c:pt>
                <c:pt idx="132">
                  <c:v>3.99133672654813E-005</c:v>
                </c:pt>
                <c:pt idx="133">
                  <c:v>0</c:v>
                </c:pt>
                <c:pt idx="135">
                  <c:v>0</c:v>
                </c:pt>
                <c:pt idx="136">
                  <c:v>4.24791838305915E-005</c:v>
                </c:pt>
                <c:pt idx="137">
                  <c:v>4.24791838305915E-005</c:v>
                </c:pt>
                <c:pt idx="138">
                  <c:v>0</c:v>
                </c:pt>
                <c:pt idx="140">
                  <c:v>0</c:v>
                </c:pt>
                <c:pt idx="141">
                  <c:v>4.30520071710259E-005</c:v>
                </c:pt>
                <c:pt idx="142">
                  <c:v>4.30520071710259E-005</c:v>
                </c:pt>
                <c:pt idx="143">
                  <c:v>0</c:v>
                </c:pt>
                <c:pt idx="145">
                  <c:v>4.01926934184844E-006</c:v>
                </c:pt>
                <c:pt idx="146">
                  <c:v>4.55561850624475E-005</c:v>
                </c:pt>
                <c:pt idx="147">
                  <c:v>4.55561850624475E-005</c:v>
                </c:pt>
                <c:pt idx="148">
                  <c:v>0</c:v>
                </c:pt>
                <c:pt idx="150">
                  <c:v>0</c:v>
                </c:pt>
                <c:pt idx="151">
                  <c:v>5.21280535483597E-005</c:v>
                </c:pt>
                <c:pt idx="152">
                  <c:v>5.21280535483597E-005</c:v>
                </c:pt>
                <c:pt idx="153">
                  <c:v>0</c:v>
                </c:pt>
                <c:pt idx="155">
                  <c:v>0</c:v>
                </c:pt>
                <c:pt idx="156">
                  <c:v>5.2755561114466E-005</c:v>
                </c:pt>
                <c:pt idx="157">
                  <c:v>5.2755561114466E-005</c:v>
                </c:pt>
                <c:pt idx="158">
                  <c:v>0</c:v>
                </c:pt>
                <c:pt idx="160">
                  <c:v>8.02419323792717E-008</c:v>
                </c:pt>
                <c:pt idx="161">
                  <c:v>5.47973092127727E-005</c:v>
                </c:pt>
                <c:pt idx="162">
                  <c:v>5.47973092127727E-005</c:v>
                </c:pt>
                <c:pt idx="163">
                  <c:v>0</c:v>
                </c:pt>
                <c:pt idx="165">
                  <c:v>0</c:v>
                </c:pt>
                <c:pt idx="166">
                  <c:v>6.23389317093609E-005</c:v>
                </c:pt>
                <c:pt idx="167">
                  <c:v>6.23389317093609E-005</c:v>
                </c:pt>
                <c:pt idx="168">
                  <c:v>0</c:v>
                </c:pt>
                <c:pt idx="170">
                  <c:v>1.81066030814243E-005</c:v>
                </c:pt>
                <c:pt idx="171">
                  <c:v>6.65116191761694E-005</c:v>
                </c:pt>
                <c:pt idx="172">
                  <c:v>6.65116191761694E-005</c:v>
                </c:pt>
                <c:pt idx="173">
                  <c:v>0</c:v>
                </c:pt>
                <c:pt idx="175">
                  <c:v>0</c:v>
                </c:pt>
                <c:pt idx="176">
                  <c:v>6.87171822962248E-005</c:v>
                </c:pt>
                <c:pt idx="177">
                  <c:v>6.87171822962248E-005</c:v>
                </c:pt>
                <c:pt idx="178">
                  <c:v>0</c:v>
                </c:pt>
                <c:pt idx="180">
                  <c:v>0</c:v>
                </c:pt>
                <c:pt idx="181">
                  <c:v>7.23898861355402E-005</c:v>
                </c:pt>
                <c:pt idx="182">
                  <c:v>7.23898861355402E-005</c:v>
                </c:pt>
                <c:pt idx="183">
                  <c:v>0</c:v>
                </c:pt>
                <c:pt idx="185">
                  <c:v>1.23114804555233E-005</c:v>
                </c:pt>
                <c:pt idx="186">
                  <c:v>8.0941075080464E-005</c:v>
                </c:pt>
                <c:pt idx="187">
                  <c:v>8.0941075080464E-005</c:v>
                </c:pt>
                <c:pt idx="188">
                  <c:v>0</c:v>
                </c:pt>
                <c:pt idx="190">
                  <c:v>0</c:v>
                </c:pt>
                <c:pt idx="191">
                  <c:v>8.15538556746307E-005</c:v>
                </c:pt>
                <c:pt idx="192">
                  <c:v>8.15538556746307E-005</c:v>
                </c:pt>
                <c:pt idx="193">
                  <c:v>0</c:v>
                </c:pt>
                <c:pt idx="195">
                  <c:v>2.78948129761433E-006</c:v>
                </c:pt>
                <c:pt idx="196">
                  <c:v>8.49093599831921E-005</c:v>
                </c:pt>
                <c:pt idx="197">
                  <c:v>8.49093599831921E-005</c:v>
                </c:pt>
                <c:pt idx="198">
                  <c:v>2.84543661275892E-005</c:v>
                </c:pt>
                <c:pt idx="200">
                  <c:v>0</c:v>
                </c:pt>
                <c:pt idx="201">
                  <c:v>8.65904417454625E-005</c:v>
                </c:pt>
                <c:pt idx="202">
                  <c:v>8.65904417454625E-005</c:v>
                </c:pt>
                <c:pt idx="203">
                  <c:v>0</c:v>
                </c:pt>
                <c:pt idx="205">
                  <c:v>3.99133672654813E-005</c:v>
                </c:pt>
                <c:pt idx="206">
                  <c:v>0.000108153060619689</c:v>
                </c:pt>
                <c:pt idx="207">
                  <c:v>0.000108153060619689</c:v>
                </c:pt>
                <c:pt idx="208">
                  <c:v>0</c:v>
                </c:pt>
                <c:pt idx="210">
                  <c:v>1.54697379572318E-005</c:v>
                </c:pt>
                <c:pt idx="211">
                  <c:v>0.000114839841383497</c:v>
                </c:pt>
                <c:pt idx="212">
                  <c:v>0.000114839841383497</c:v>
                </c:pt>
                <c:pt idx="213">
                  <c:v>1.82740145441986E-006</c:v>
                </c:pt>
                <c:pt idx="215">
                  <c:v>7.17896431129264E-007</c:v>
                </c:pt>
                <c:pt idx="216">
                  <c:v>0.000116968498922834</c:v>
                </c:pt>
                <c:pt idx="217">
                  <c:v>0.000116968498922834</c:v>
                </c:pt>
                <c:pt idx="218">
                  <c:v>0</c:v>
                </c:pt>
                <c:pt idx="220">
                  <c:v>0</c:v>
                </c:pt>
                <c:pt idx="221">
                  <c:v>0.000124713058328551</c:v>
                </c:pt>
                <c:pt idx="222">
                  <c:v>0.000124713058328551</c:v>
                </c:pt>
                <c:pt idx="223">
                  <c:v>0</c:v>
                </c:pt>
                <c:pt idx="225">
                  <c:v>3.82312807380185E-005</c:v>
                </c:pt>
                <c:pt idx="226">
                  <c:v>0.000126093731640481</c:v>
                </c:pt>
                <c:pt idx="227">
                  <c:v>0.000126093731640481</c:v>
                </c:pt>
                <c:pt idx="228">
                  <c:v>0</c:v>
                </c:pt>
                <c:pt idx="230">
                  <c:v>0</c:v>
                </c:pt>
                <c:pt idx="231">
                  <c:v>0.000127159599707748</c:v>
                </c:pt>
                <c:pt idx="232">
                  <c:v>0.000127159599707748</c:v>
                </c:pt>
                <c:pt idx="233">
                  <c:v>0</c:v>
                </c:pt>
                <c:pt idx="235">
                  <c:v>5.21280535483597E-005</c:v>
                </c:pt>
                <c:pt idx="236">
                  <c:v>0.000131323203353258</c:v>
                </c:pt>
                <c:pt idx="237">
                  <c:v>0.000131323203353258</c:v>
                </c:pt>
                <c:pt idx="238">
                  <c:v>0</c:v>
                </c:pt>
                <c:pt idx="240">
                  <c:v>1.24858886037968E-005</c:v>
                </c:pt>
                <c:pt idx="241">
                  <c:v>0.00013387284493575</c:v>
                </c:pt>
                <c:pt idx="242">
                  <c:v>0.00013387284493575</c:v>
                </c:pt>
                <c:pt idx="243">
                  <c:v>0</c:v>
                </c:pt>
                <c:pt idx="245">
                  <c:v>0</c:v>
                </c:pt>
                <c:pt idx="246">
                  <c:v>0.000142042926373456</c:v>
                </c:pt>
                <c:pt idx="247">
                  <c:v>0.000142042926373456</c:v>
                </c:pt>
                <c:pt idx="248">
                  <c:v>0</c:v>
                </c:pt>
                <c:pt idx="250">
                  <c:v>0</c:v>
                </c:pt>
                <c:pt idx="251">
                  <c:v>0.000153995245224044</c:v>
                </c:pt>
                <c:pt idx="252">
                  <c:v>0.000153995245224044</c:v>
                </c:pt>
                <c:pt idx="253">
                  <c:v>3.1746118173474E-005</c:v>
                </c:pt>
                <c:pt idx="255">
                  <c:v>0</c:v>
                </c:pt>
                <c:pt idx="256">
                  <c:v>0.000157701520661187</c:v>
                </c:pt>
                <c:pt idx="257">
                  <c:v>0.000157701520661187</c:v>
                </c:pt>
                <c:pt idx="258">
                  <c:v>3.56183386407005E-005</c:v>
                </c:pt>
                <c:pt idx="260">
                  <c:v>0</c:v>
                </c:pt>
                <c:pt idx="261">
                  <c:v>0.00016134900922621</c:v>
                </c:pt>
                <c:pt idx="262">
                  <c:v>0.00016134900922621</c:v>
                </c:pt>
                <c:pt idx="263">
                  <c:v>0</c:v>
                </c:pt>
                <c:pt idx="265">
                  <c:v>7.76774806148058E-006</c:v>
                </c:pt>
                <c:pt idx="266">
                  <c:v>0.000180890485581916</c:v>
                </c:pt>
                <c:pt idx="267">
                  <c:v>0.000180890485581916</c:v>
                </c:pt>
                <c:pt idx="268">
                  <c:v>0</c:v>
                </c:pt>
                <c:pt idx="270">
                  <c:v>0</c:v>
                </c:pt>
                <c:pt idx="271">
                  <c:v>0.000183567149994927</c:v>
                </c:pt>
                <c:pt idx="272">
                  <c:v>0.000183567149994927</c:v>
                </c:pt>
                <c:pt idx="273">
                  <c:v>3.38866421899423E-005</c:v>
                </c:pt>
                <c:pt idx="275">
                  <c:v>0</c:v>
                </c:pt>
                <c:pt idx="276">
                  <c:v>0.000183895271268501</c:v>
                </c:pt>
                <c:pt idx="277">
                  <c:v>0.000183895271268501</c:v>
                </c:pt>
                <c:pt idx="278">
                  <c:v>0</c:v>
                </c:pt>
                <c:pt idx="280">
                  <c:v>0</c:v>
                </c:pt>
                <c:pt idx="281">
                  <c:v>0.000185827019986155</c:v>
                </c:pt>
                <c:pt idx="282">
                  <c:v>0.000185827019986155</c:v>
                </c:pt>
                <c:pt idx="283">
                  <c:v>0</c:v>
                </c:pt>
                <c:pt idx="285">
                  <c:v>0</c:v>
                </c:pt>
                <c:pt idx="286">
                  <c:v>0.000194112542327152</c:v>
                </c:pt>
                <c:pt idx="287">
                  <c:v>0.000194112542327152</c:v>
                </c:pt>
                <c:pt idx="288">
                  <c:v>0</c:v>
                </c:pt>
                <c:pt idx="290">
                  <c:v>0</c:v>
                </c:pt>
                <c:pt idx="291">
                  <c:v>0.000208991328813485</c:v>
                </c:pt>
                <c:pt idx="292">
                  <c:v>0.000208991328813485</c:v>
                </c:pt>
                <c:pt idx="293">
                  <c:v>0</c:v>
                </c:pt>
                <c:pt idx="295">
                  <c:v>0</c:v>
                </c:pt>
                <c:pt idx="296">
                  <c:v>0.000219732767584346</c:v>
                </c:pt>
                <c:pt idx="297">
                  <c:v>0.000219732767584346</c:v>
                </c:pt>
                <c:pt idx="298">
                  <c:v>0</c:v>
                </c:pt>
                <c:pt idx="300">
                  <c:v>0</c:v>
                </c:pt>
                <c:pt idx="301">
                  <c:v>0.000224250050700723</c:v>
                </c:pt>
                <c:pt idx="302">
                  <c:v>0.000224250050700723</c:v>
                </c:pt>
                <c:pt idx="303">
                  <c:v>0</c:v>
                </c:pt>
                <c:pt idx="305">
                  <c:v>0</c:v>
                </c:pt>
                <c:pt idx="306">
                  <c:v>0.00024844608756958</c:v>
                </c:pt>
                <c:pt idx="307">
                  <c:v>0.00024844608756958</c:v>
                </c:pt>
                <c:pt idx="308">
                  <c:v>8.64006520386485E-006</c:v>
                </c:pt>
                <c:pt idx="310">
                  <c:v>0.000108153060619689</c:v>
                </c:pt>
                <c:pt idx="311">
                  <c:v>0.000272562295791034</c:v>
                </c:pt>
                <c:pt idx="312">
                  <c:v>0.000272562295791034</c:v>
                </c:pt>
                <c:pt idx="313">
                  <c:v>0</c:v>
                </c:pt>
                <c:pt idx="315">
                  <c:v>0.000126093731640481</c:v>
                </c:pt>
                <c:pt idx="316">
                  <c:v>0.000283065202232996</c:v>
                </c:pt>
                <c:pt idx="317">
                  <c:v>0.000283065202232996</c:v>
                </c:pt>
                <c:pt idx="318">
                  <c:v>0</c:v>
                </c:pt>
                <c:pt idx="320">
                  <c:v>0</c:v>
                </c:pt>
                <c:pt idx="321">
                  <c:v>0.000293287327860763</c:v>
                </c:pt>
                <c:pt idx="322">
                  <c:v>0.000293287327860763</c:v>
                </c:pt>
                <c:pt idx="323">
                  <c:v>0</c:v>
                </c:pt>
                <c:pt idx="325">
                  <c:v>0.000131323203353258</c:v>
                </c:pt>
                <c:pt idx="326">
                  <c:v>0.000299941284085698</c:v>
                </c:pt>
                <c:pt idx="327">
                  <c:v>0.000299941284085698</c:v>
                </c:pt>
                <c:pt idx="328">
                  <c:v>0</c:v>
                </c:pt>
                <c:pt idx="330">
                  <c:v>0</c:v>
                </c:pt>
                <c:pt idx="331">
                  <c:v>0.000381155198395459</c:v>
                </c:pt>
                <c:pt idx="332">
                  <c:v>0.000381155198395459</c:v>
                </c:pt>
                <c:pt idx="333">
                  <c:v>0</c:v>
                </c:pt>
                <c:pt idx="335">
                  <c:v>5.47973092127727E-005</c:v>
                </c:pt>
                <c:pt idx="336">
                  <c:v>0.000383145792330874</c:v>
                </c:pt>
                <c:pt idx="337">
                  <c:v>0.000383145792330874</c:v>
                </c:pt>
                <c:pt idx="338">
                  <c:v>5.2755561114466E-005</c:v>
                </c:pt>
                <c:pt idx="340">
                  <c:v>0</c:v>
                </c:pt>
                <c:pt idx="341">
                  <c:v>0.000421485376606484</c:v>
                </c:pt>
                <c:pt idx="342">
                  <c:v>0.000421485376606484</c:v>
                </c:pt>
                <c:pt idx="343">
                  <c:v>0</c:v>
                </c:pt>
                <c:pt idx="345">
                  <c:v>1.29375284488524E-005</c:v>
                </c:pt>
                <c:pt idx="346">
                  <c:v>0.000423450335327613</c:v>
                </c:pt>
                <c:pt idx="347">
                  <c:v>0.000423450335327613</c:v>
                </c:pt>
                <c:pt idx="348">
                  <c:v>2.33757104950175E-006</c:v>
                </c:pt>
                <c:pt idx="350">
                  <c:v>0</c:v>
                </c:pt>
                <c:pt idx="351">
                  <c:v>0.000428887365431554</c:v>
                </c:pt>
                <c:pt idx="352">
                  <c:v>0.000428887365431554</c:v>
                </c:pt>
                <c:pt idx="353">
                  <c:v>0</c:v>
                </c:pt>
                <c:pt idx="355">
                  <c:v>6.65116191761694E-005</c:v>
                </c:pt>
                <c:pt idx="356">
                  <c:v>0.000490388487826253</c:v>
                </c:pt>
                <c:pt idx="357">
                  <c:v>0.000490388487826253</c:v>
                </c:pt>
                <c:pt idx="358">
                  <c:v>0</c:v>
                </c:pt>
                <c:pt idx="360">
                  <c:v>0</c:v>
                </c:pt>
                <c:pt idx="361">
                  <c:v>0.00049626504793296</c:v>
                </c:pt>
                <c:pt idx="362">
                  <c:v>0.00049626504793296</c:v>
                </c:pt>
                <c:pt idx="363">
                  <c:v>0</c:v>
                </c:pt>
                <c:pt idx="365">
                  <c:v>0</c:v>
                </c:pt>
                <c:pt idx="366">
                  <c:v>0.000503899094601359</c:v>
                </c:pt>
                <c:pt idx="367">
                  <c:v>0.000503899094601359</c:v>
                </c:pt>
                <c:pt idx="368">
                  <c:v>0</c:v>
                </c:pt>
                <c:pt idx="370">
                  <c:v>6.23389317093609E-005</c:v>
                </c:pt>
                <c:pt idx="371">
                  <c:v>0.000508690378664837</c:v>
                </c:pt>
                <c:pt idx="372">
                  <c:v>0.000508690378664837</c:v>
                </c:pt>
                <c:pt idx="373">
                  <c:v>8.15538556746307E-005</c:v>
                </c:pt>
                <c:pt idx="375">
                  <c:v>0</c:v>
                </c:pt>
                <c:pt idx="376">
                  <c:v>0.000517822673204893</c:v>
                </c:pt>
                <c:pt idx="377">
                  <c:v>0.000517822673204893</c:v>
                </c:pt>
                <c:pt idx="378">
                  <c:v>0</c:v>
                </c:pt>
                <c:pt idx="380">
                  <c:v>0</c:v>
                </c:pt>
                <c:pt idx="381">
                  <c:v>0.000530991372026212</c:v>
                </c:pt>
                <c:pt idx="382">
                  <c:v>0.000530991372026212</c:v>
                </c:pt>
                <c:pt idx="383">
                  <c:v>0.000157701520661187</c:v>
                </c:pt>
                <c:pt idx="385">
                  <c:v>0.000194112542327152</c:v>
                </c:pt>
                <c:pt idx="386">
                  <c:v>0.000531939616197366</c:v>
                </c:pt>
                <c:pt idx="387">
                  <c:v>0.000531939616197366</c:v>
                </c:pt>
                <c:pt idx="388">
                  <c:v>0</c:v>
                </c:pt>
                <c:pt idx="390">
                  <c:v>0</c:v>
                </c:pt>
                <c:pt idx="391">
                  <c:v>0.000620620414070484</c:v>
                </c:pt>
                <c:pt idx="392">
                  <c:v>0.000620620414070484</c:v>
                </c:pt>
                <c:pt idx="393">
                  <c:v>1.5507967133031E-007</c:v>
                </c:pt>
                <c:pt idx="395">
                  <c:v>0</c:v>
                </c:pt>
                <c:pt idx="396">
                  <c:v>0.000632382902260498</c:v>
                </c:pt>
                <c:pt idx="397">
                  <c:v>0.000632382902260498</c:v>
                </c:pt>
                <c:pt idx="398">
                  <c:v>0.000114839841383497</c:v>
                </c:pt>
                <c:pt idx="400">
                  <c:v>8.49093599831921E-005</c:v>
                </c:pt>
                <c:pt idx="401">
                  <c:v>0.000644414460458715</c:v>
                </c:pt>
                <c:pt idx="402">
                  <c:v>0.000644414460458715</c:v>
                </c:pt>
                <c:pt idx="403">
                  <c:v>0.00013387284493575</c:v>
                </c:pt>
                <c:pt idx="405">
                  <c:v>4.55561850624475E-005</c:v>
                </c:pt>
                <c:pt idx="406">
                  <c:v>0.000711575461287769</c:v>
                </c:pt>
                <c:pt idx="407">
                  <c:v>0.000711575461287769</c:v>
                </c:pt>
                <c:pt idx="408">
                  <c:v>0</c:v>
                </c:pt>
                <c:pt idx="410">
                  <c:v>0.000383145792330874</c:v>
                </c:pt>
                <c:pt idx="411">
                  <c:v>0.000799597672987099</c:v>
                </c:pt>
                <c:pt idx="412">
                  <c:v>0.000799597672987099</c:v>
                </c:pt>
                <c:pt idx="413">
                  <c:v>4.30520071710259E-005</c:v>
                </c:pt>
                <c:pt idx="415">
                  <c:v>0.000142042926373456</c:v>
                </c:pt>
                <c:pt idx="416">
                  <c:v>0.000862130040393302</c:v>
                </c:pt>
                <c:pt idx="417">
                  <c:v>0.000862130040393302</c:v>
                </c:pt>
                <c:pt idx="418">
                  <c:v>0.000530991372026212</c:v>
                </c:pt>
                <c:pt idx="420">
                  <c:v>0</c:v>
                </c:pt>
                <c:pt idx="421">
                  <c:v>0.000865652438109758</c:v>
                </c:pt>
                <c:pt idx="422">
                  <c:v>0.000865652438109758</c:v>
                </c:pt>
                <c:pt idx="423">
                  <c:v>1.08689214729123E-005</c:v>
                </c:pt>
                <c:pt idx="425">
                  <c:v>0</c:v>
                </c:pt>
                <c:pt idx="426">
                  <c:v>0.000885018248534435</c:v>
                </c:pt>
                <c:pt idx="427">
                  <c:v>0.000885018248534435</c:v>
                </c:pt>
                <c:pt idx="428">
                  <c:v>0</c:v>
                </c:pt>
                <c:pt idx="430">
                  <c:v>2.27880192037478E-005</c:v>
                </c:pt>
                <c:pt idx="431">
                  <c:v>0.000913010388010552</c:v>
                </c:pt>
                <c:pt idx="432">
                  <c:v>0.000913010388010552</c:v>
                </c:pt>
                <c:pt idx="433">
                  <c:v>0.000153995245224044</c:v>
                </c:pt>
                <c:pt idx="435">
                  <c:v>0.000283065202232996</c:v>
                </c:pt>
                <c:pt idx="436">
                  <c:v>0.00099410706406907</c:v>
                </c:pt>
                <c:pt idx="437">
                  <c:v>0.00099410706406907</c:v>
                </c:pt>
                <c:pt idx="438">
                  <c:v>0</c:v>
                </c:pt>
                <c:pt idx="440">
                  <c:v>0</c:v>
                </c:pt>
                <c:pt idx="441">
                  <c:v>0.00101473704410464</c:v>
                </c:pt>
                <c:pt idx="442">
                  <c:v>0.00101473704410464</c:v>
                </c:pt>
                <c:pt idx="443">
                  <c:v>0</c:v>
                </c:pt>
                <c:pt idx="445">
                  <c:v>0.00024844608756958</c:v>
                </c:pt>
                <c:pt idx="446">
                  <c:v>0.0010235149899263</c:v>
                </c:pt>
                <c:pt idx="447">
                  <c:v>0.0010235149899263</c:v>
                </c:pt>
                <c:pt idx="448">
                  <c:v>0.000127159599707748</c:v>
                </c:pt>
                <c:pt idx="450">
                  <c:v>0.000185827019986155</c:v>
                </c:pt>
                <c:pt idx="451">
                  <c:v>0.00108777774899165</c:v>
                </c:pt>
                <c:pt idx="452">
                  <c:v>0.00108777774899165</c:v>
                </c:pt>
                <c:pt idx="453">
                  <c:v>0</c:v>
                </c:pt>
                <c:pt idx="455">
                  <c:v>0</c:v>
                </c:pt>
                <c:pt idx="456">
                  <c:v>0.00111545472564572</c:v>
                </c:pt>
                <c:pt idx="457">
                  <c:v>0.00111545472564572</c:v>
                </c:pt>
                <c:pt idx="458">
                  <c:v>6.28719646003408E-008</c:v>
                </c:pt>
                <c:pt idx="460">
                  <c:v>0</c:v>
                </c:pt>
                <c:pt idx="461">
                  <c:v>0.00114435948545353</c:v>
                </c:pt>
                <c:pt idx="462">
                  <c:v>0.00114435948545353</c:v>
                </c:pt>
                <c:pt idx="463">
                  <c:v>0</c:v>
                </c:pt>
                <c:pt idx="465">
                  <c:v>0</c:v>
                </c:pt>
                <c:pt idx="466">
                  <c:v>0.00118133472388723</c:v>
                </c:pt>
                <c:pt idx="467">
                  <c:v>0.00118133472388723</c:v>
                </c:pt>
                <c:pt idx="468">
                  <c:v>0</c:v>
                </c:pt>
                <c:pt idx="470">
                  <c:v>7.23898861355402E-005</c:v>
                </c:pt>
                <c:pt idx="471">
                  <c:v>0.00126828557854073</c:v>
                </c:pt>
                <c:pt idx="472">
                  <c:v>0.00126828557854073</c:v>
                </c:pt>
                <c:pt idx="473">
                  <c:v>0</c:v>
                </c:pt>
                <c:pt idx="475">
                  <c:v>0.000224250050700723</c:v>
                </c:pt>
                <c:pt idx="476">
                  <c:v>0.00132465075283227</c:v>
                </c:pt>
                <c:pt idx="477">
                  <c:v>0.00132465075283227</c:v>
                </c:pt>
                <c:pt idx="478">
                  <c:v>0</c:v>
                </c:pt>
                <c:pt idx="480">
                  <c:v>0.000503899094601359</c:v>
                </c:pt>
                <c:pt idx="481">
                  <c:v>0.00133213426783101</c:v>
                </c:pt>
                <c:pt idx="482">
                  <c:v>0.00133213426783101</c:v>
                </c:pt>
                <c:pt idx="483">
                  <c:v>1.37483799649567E-005</c:v>
                </c:pt>
                <c:pt idx="485">
                  <c:v>0</c:v>
                </c:pt>
                <c:pt idx="486">
                  <c:v>0.00138300812196116</c:v>
                </c:pt>
                <c:pt idx="487">
                  <c:v>0.00138300812196116</c:v>
                </c:pt>
                <c:pt idx="488">
                  <c:v>0.000293287327860763</c:v>
                </c:pt>
                <c:pt idx="490">
                  <c:v>0.00049626504793296</c:v>
                </c:pt>
                <c:pt idx="491">
                  <c:v>0.00145750559127728</c:v>
                </c:pt>
                <c:pt idx="492">
                  <c:v>0.00145750559127728</c:v>
                </c:pt>
                <c:pt idx="493">
                  <c:v>0</c:v>
                </c:pt>
                <c:pt idx="495">
                  <c:v>0.000272562295791034</c:v>
                </c:pt>
                <c:pt idx="496">
                  <c:v>0.00177281640020291</c:v>
                </c:pt>
                <c:pt idx="497">
                  <c:v>0.00177281640020291</c:v>
                </c:pt>
                <c:pt idx="498">
                  <c:v>0.000632382902260498</c:v>
                </c:pt>
                <c:pt idx="500">
                  <c:v>0</c:v>
                </c:pt>
                <c:pt idx="501">
                  <c:v>0.00178053035739718</c:v>
                </c:pt>
                <c:pt idx="502">
                  <c:v>0.00178053035739718</c:v>
                </c:pt>
                <c:pt idx="503">
                  <c:v>0</c:v>
                </c:pt>
                <c:pt idx="505">
                  <c:v>0</c:v>
                </c:pt>
                <c:pt idx="506">
                  <c:v>0.00194221010026298</c:v>
                </c:pt>
                <c:pt idx="507">
                  <c:v>0.00194221010026298</c:v>
                </c:pt>
                <c:pt idx="508">
                  <c:v>0</c:v>
                </c:pt>
                <c:pt idx="510">
                  <c:v>0.000208991328813485</c:v>
                </c:pt>
                <c:pt idx="511">
                  <c:v>0.00196606016376614</c:v>
                </c:pt>
                <c:pt idx="512">
                  <c:v>0.00196606016376614</c:v>
                </c:pt>
                <c:pt idx="513">
                  <c:v>0</c:v>
                </c:pt>
                <c:pt idx="515">
                  <c:v>0</c:v>
                </c:pt>
                <c:pt idx="516">
                  <c:v>0.0020523618908039</c:v>
                </c:pt>
                <c:pt idx="517">
                  <c:v>0.0020523618908039</c:v>
                </c:pt>
                <c:pt idx="518">
                  <c:v>0</c:v>
                </c:pt>
                <c:pt idx="520">
                  <c:v>0.000183895271268501</c:v>
                </c:pt>
                <c:pt idx="521">
                  <c:v>0.00206297392013815</c:v>
                </c:pt>
                <c:pt idx="522">
                  <c:v>0.00206297392013815</c:v>
                </c:pt>
                <c:pt idx="523">
                  <c:v>0.000219732767584346</c:v>
                </c:pt>
                <c:pt idx="525">
                  <c:v>0</c:v>
                </c:pt>
                <c:pt idx="526">
                  <c:v>0.00219530509364566</c:v>
                </c:pt>
                <c:pt idx="527">
                  <c:v>0.00219530509364566</c:v>
                </c:pt>
                <c:pt idx="528">
                  <c:v>0</c:v>
                </c:pt>
                <c:pt idx="530">
                  <c:v>0.000620620414070484</c:v>
                </c:pt>
                <c:pt idx="531">
                  <c:v>0.002335110999578</c:v>
                </c:pt>
                <c:pt idx="532">
                  <c:v>0.002335110999578</c:v>
                </c:pt>
                <c:pt idx="533">
                  <c:v>0</c:v>
                </c:pt>
                <c:pt idx="535">
                  <c:v>0.00101473704410464</c:v>
                </c:pt>
                <c:pt idx="536">
                  <c:v>0.00249011559926805</c:v>
                </c:pt>
                <c:pt idx="537">
                  <c:v>0.00249011559926805</c:v>
                </c:pt>
                <c:pt idx="538">
                  <c:v>4.24791838305915E-005</c:v>
                </c:pt>
                <c:pt idx="540">
                  <c:v>0.000865652438109758</c:v>
                </c:pt>
                <c:pt idx="541">
                  <c:v>0.00272693161081291</c:v>
                </c:pt>
                <c:pt idx="542">
                  <c:v>0.00272693161081291</c:v>
                </c:pt>
                <c:pt idx="543">
                  <c:v>0</c:v>
                </c:pt>
                <c:pt idx="545">
                  <c:v>0.000116968498922834</c:v>
                </c:pt>
                <c:pt idx="546">
                  <c:v>0.00273136475302089</c:v>
                </c:pt>
                <c:pt idx="547">
                  <c:v>0.00273136475302089</c:v>
                </c:pt>
                <c:pt idx="548">
                  <c:v>0</c:v>
                </c:pt>
                <c:pt idx="550">
                  <c:v>0.000421485376606484</c:v>
                </c:pt>
                <c:pt idx="551">
                  <c:v>0.00273455702655793</c:v>
                </c:pt>
                <c:pt idx="552">
                  <c:v>0.00273455702655793</c:v>
                </c:pt>
                <c:pt idx="553">
                  <c:v>0</c:v>
                </c:pt>
                <c:pt idx="555">
                  <c:v>6.87171822962248E-005</c:v>
                </c:pt>
                <c:pt idx="556">
                  <c:v>0.00287106511212667</c:v>
                </c:pt>
                <c:pt idx="557">
                  <c:v>0.00287106511212667</c:v>
                </c:pt>
                <c:pt idx="558">
                  <c:v>0.000711575461287769</c:v>
                </c:pt>
                <c:pt idx="560">
                  <c:v>0.000423450335327613</c:v>
                </c:pt>
                <c:pt idx="561">
                  <c:v>0.00287868993263305</c:v>
                </c:pt>
                <c:pt idx="562">
                  <c:v>0.00287868993263305</c:v>
                </c:pt>
                <c:pt idx="563">
                  <c:v>0.000299941284085698</c:v>
                </c:pt>
                <c:pt idx="565">
                  <c:v>0.000799597672987099</c:v>
                </c:pt>
                <c:pt idx="566">
                  <c:v>0.00300461325429371</c:v>
                </c:pt>
                <c:pt idx="567">
                  <c:v>0.00300461325429371</c:v>
                </c:pt>
                <c:pt idx="568">
                  <c:v>0.000183567149994927</c:v>
                </c:pt>
                <c:pt idx="570">
                  <c:v>8.0941075080464E-005</c:v>
                </c:pt>
                <c:pt idx="571">
                  <c:v>0.00316638367625205</c:v>
                </c:pt>
                <c:pt idx="572">
                  <c:v>0.00316638367625205</c:v>
                </c:pt>
                <c:pt idx="573">
                  <c:v>0.00132465075283227</c:v>
                </c:pt>
                <c:pt idx="575">
                  <c:v>0</c:v>
                </c:pt>
                <c:pt idx="576">
                  <c:v>0.00353757140969443</c:v>
                </c:pt>
                <c:pt idx="577">
                  <c:v>0.00353757140969443</c:v>
                </c:pt>
                <c:pt idx="578">
                  <c:v>0</c:v>
                </c:pt>
                <c:pt idx="580">
                  <c:v>0.00126828557854073</c:v>
                </c:pt>
                <c:pt idx="581">
                  <c:v>0.00388932772457112</c:v>
                </c:pt>
                <c:pt idx="582">
                  <c:v>0.00388932772457112</c:v>
                </c:pt>
                <c:pt idx="583">
                  <c:v>0.000490388487826253</c:v>
                </c:pt>
                <c:pt idx="585">
                  <c:v>0.00133213426783101</c:v>
                </c:pt>
                <c:pt idx="586">
                  <c:v>0.00409813280894555</c:v>
                </c:pt>
                <c:pt idx="587">
                  <c:v>0.00409813280894555</c:v>
                </c:pt>
                <c:pt idx="588">
                  <c:v>0</c:v>
                </c:pt>
                <c:pt idx="590">
                  <c:v>0</c:v>
                </c:pt>
                <c:pt idx="591">
                  <c:v>0.00447871841828936</c:v>
                </c:pt>
                <c:pt idx="592">
                  <c:v>0.00447871841828936</c:v>
                </c:pt>
                <c:pt idx="593">
                  <c:v>0</c:v>
                </c:pt>
                <c:pt idx="595">
                  <c:v>0.00114435948545353</c:v>
                </c:pt>
                <c:pt idx="596">
                  <c:v>0.00472188772434073</c:v>
                </c:pt>
                <c:pt idx="597">
                  <c:v>0.00472188772434073</c:v>
                </c:pt>
                <c:pt idx="598">
                  <c:v>0</c:v>
                </c:pt>
                <c:pt idx="600">
                  <c:v>0.000644414460458715</c:v>
                </c:pt>
                <c:pt idx="601">
                  <c:v>0.00477015853752</c:v>
                </c:pt>
                <c:pt idx="602">
                  <c:v>0.00477015853752</c:v>
                </c:pt>
                <c:pt idx="603">
                  <c:v>0.00177281640020291</c:v>
                </c:pt>
                <c:pt idx="605">
                  <c:v>0.00206297392013815</c:v>
                </c:pt>
                <c:pt idx="606">
                  <c:v>0.00504565267312748</c:v>
                </c:pt>
                <c:pt idx="607">
                  <c:v>0.00504565267312748</c:v>
                </c:pt>
                <c:pt idx="608">
                  <c:v>0</c:v>
                </c:pt>
                <c:pt idx="610">
                  <c:v>0.00145750559127728</c:v>
                </c:pt>
                <c:pt idx="611">
                  <c:v>0.00524834711563945</c:v>
                </c:pt>
                <c:pt idx="612">
                  <c:v>0.00524834711563945</c:v>
                </c:pt>
                <c:pt idx="613">
                  <c:v>0.000531939616197366</c:v>
                </c:pt>
                <c:pt idx="615">
                  <c:v>0.00118133472388723</c:v>
                </c:pt>
                <c:pt idx="616">
                  <c:v>0.00544180080313319</c:v>
                </c:pt>
                <c:pt idx="617">
                  <c:v>0.00544180080313319</c:v>
                </c:pt>
                <c:pt idx="618">
                  <c:v>0.00016134900922621</c:v>
                </c:pt>
                <c:pt idx="620">
                  <c:v>0.000913010388010552</c:v>
                </c:pt>
                <c:pt idx="621">
                  <c:v>0.00587153701829175</c:v>
                </c:pt>
                <c:pt idx="622">
                  <c:v>0.00587153701829175</c:v>
                </c:pt>
                <c:pt idx="623">
                  <c:v>0.00273136475302089</c:v>
                </c:pt>
                <c:pt idx="625">
                  <c:v>0.000508690378664837</c:v>
                </c:pt>
                <c:pt idx="626">
                  <c:v>0.00596523076054721</c:v>
                </c:pt>
                <c:pt idx="627">
                  <c:v>0.00596523076054721</c:v>
                </c:pt>
                <c:pt idx="628">
                  <c:v>0.00249011559926805</c:v>
                </c:pt>
                <c:pt idx="630">
                  <c:v>0.00108777774899165</c:v>
                </c:pt>
                <c:pt idx="631">
                  <c:v>0.00599099875969813</c:v>
                </c:pt>
                <c:pt idx="632">
                  <c:v>0.00599099875969813</c:v>
                </c:pt>
                <c:pt idx="633">
                  <c:v>0.002335110999578</c:v>
                </c:pt>
                <c:pt idx="635">
                  <c:v>0.0010235149899263</c:v>
                </c:pt>
                <c:pt idx="636">
                  <c:v>0.00777348527984172</c:v>
                </c:pt>
                <c:pt idx="637">
                  <c:v>0.00777348527984172</c:v>
                </c:pt>
                <c:pt idx="638">
                  <c:v>0.00138300812196116</c:v>
                </c:pt>
                <c:pt idx="640">
                  <c:v>0.00504565267312748</c:v>
                </c:pt>
                <c:pt idx="641">
                  <c:v>0.00791414381100775</c:v>
                </c:pt>
                <c:pt idx="642">
                  <c:v>0.00791414381100775</c:v>
                </c:pt>
                <c:pt idx="643">
                  <c:v>0.000862130040393302</c:v>
                </c:pt>
                <c:pt idx="645">
                  <c:v>0</c:v>
                </c:pt>
                <c:pt idx="646">
                  <c:v>0.00828509666235558</c:v>
                </c:pt>
                <c:pt idx="647">
                  <c:v>0.00828509666235558</c:v>
                </c:pt>
                <c:pt idx="648">
                  <c:v>0.000180890485581916</c:v>
                </c:pt>
                <c:pt idx="650">
                  <c:v>0.00178053035739718</c:v>
                </c:pt>
                <c:pt idx="651">
                  <c:v>0.00828933894295645</c:v>
                </c:pt>
                <c:pt idx="652">
                  <c:v>0.00828933894295645</c:v>
                </c:pt>
                <c:pt idx="653">
                  <c:v>8.65904417454625E-005</c:v>
                </c:pt>
                <c:pt idx="655">
                  <c:v>0.000124713058328551</c:v>
                </c:pt>
                <c:pt idx="656">
                  <c:v>0.00974259307367122</c:v>
                </c:pt>
                <c:pt idx="657">
                  <c:v>0.00974259307367122</c:v>
                </c:pt>
                <c:pt idx="658">
                  <c:v>0.000885018248534435</c:v>
                </c:pt>
                <c:pt idx="660">
                  <c:v>0.00472188772434073</c:v>
                </c:pt>
                <c:pt idx="661">
                  <c:v>0.0101433087139147</c:v>
                </c:pt>
                <c:pt idx="662">
                  <c:v>0.0101433087139147</c:v>
                </c:pt>
                <c:pt idx="663">
                  <c:v>0</c:v>
                </c:pt>
                <c:pt idx="665">
                  <c:v>0</c:v>
                </c:pt>
                <c:pt idx="666">
                  <c:v>0.0116162514798739</c:v>
                </c:pt>
                <c:pt idx="667">
                  <c:v>0.0116162514798739</c:v>
                </c:pt>
                <c:pt idx="668">
                  <c:v>0.00111545472564572</c:v>
                </c:pt>
                <c:pt idx="670">
                  <c:v>0.00099410706406907</c:v>
                </c:pt>
                <c:pt idx="671">
                  <c:v>0.0123551898954462</c:v>
                </c:pt>
                <c:pt idx="672">
                  <c:v>0.0123551898954462</c:v>
                </c:pt>
                <c:pt idx="673">
                  <c:v>0.00388932772457112</c:v>
                </c:pt>
                <c:pt idx="675">
                  <c:v>0.00409813280894555</c:v>
                </c:pt>
                <c:pt idx="676">
                  <c:v>0.013880569391413</c:v>
                </c:pt>
                <c:pt idx="677">
                  <c:v>0.013880569391413</c:v>
                </c:pt>
                <c:pt idx="678">
                  <c:v>0.00316638367625205</c:v>
                </c:pt>
                <c:pt idx="680">
                  <c:v>0.00287868993263305</c:v>
                </c:pt>
                <c:pt idx="681">
                  <c:v>0.0151100599334099</c:v>
                </c:pt>
                <c:pt idx="682">
                  <c:v>0.0151100599334099</c:v>
                </c:pt>
                <c:pt idx="683">
                  <c:v>0.00544180080313319</c:v>
                </c:pt>
                <c:pt idx="685">
                  <c:v>0</c:v>
                </c:pt>
                <c:pt idx="686">
                  <c:v>0.0156502405805806</c:v>
                </c:pt>
                <c:pt idx="687">
                  <c:v>0.0156502405805806</c:v>
                </c:pt>
                <c:pt idx="688">
                  <c:v>0.00447871841828936</c:v>
                </c:pt>
                <c:pt idx="690">
                  <c:v>0</c:v>
                </c:pt>
                <c:pt idx="691">
                  <c:v>0.015748026946686</c:v>
                </c:pt>
                <c:pt idx="692">
                  <c:v>0.015748026946686</c:v>
                </c:pt>
                <c:pt idx="693">
                  <c:v>0.00196606016376614</c:v>
                </c:pt>
                <c:pt idx="695">
                  <c:v>0.000381155198395459</c:v>
                </c:pt>
                <c:pt idx="696">
                  <c:v>0.0169256305396879</c:v>
                </c:pt>
                <c:pt idx="697">
                  <c:v>0.0169256305396879</c:v>
                </c:pt>
                <c:pt idx="698">
                  <c:v>0</c:v>
                </c:pt>
                <c:pt idx="700">
                  <c:v>0.00587153701829175</c:v>
                </c:pt>
                <c:pt idx="701">
                  <c:v>0.0181946343729279</c:v>
                </c:pt>
                <c:pt idx="702">
                  <c:v>0.0181946343729279</c:v>
                </c:pt>
                <c:pt idx="703">
                  <c:v>0.0020523618908039</c:v>
                </c:pt>
                <c:pt idx="705">
                  <c:v>0.00300461325429371</c:v>
                </c:pt>
                <c:pt idx="706">
                  <c:v>0.018563478164264</c:v>
                </c:pt>
                <c:pt idx="707">
                  <c:v>0.018563478164264</c:v>
                </c:pt>
                <c:pt idx="708">
                  <c:v>0.00599099875969813</c:v>
                </c:pt>
                <c:pt idx="710">
                  <c:v>0.00219530509364566</c:v>
                </c:pt>
                <c:pt idx="711">
                  <c:v>0.0197082587092183</c:v>
                </c:pt>
                <c:pt idx="712">
                  <c:v>0.0197082587092183</c:v>
                </c:pt>
                <c:pt idx="713">
                  <c:v>0</c:v>
                </c:pt>
                <c:pt idx="715">
                  <c:v>0</c:v>
                </c:pt>
                <c:pt idx="716">
                  <c:v>0.0202337833224222</c:v>
                </c:pt>
                <c:pt idx="717">
                  <c:v>0.0202337833224222</c:v>
                </c:pt>
                <c:pt idx="718">
                  <c:v>0.0101433087139147</c:v>
                </c:pt>
                <c:pt idx="720">
                  <c:v>0.00777348527984172</c:v>
                </c:pt>
                <c:pt idx="721">
                  <c:v>0.0250099999200241</c:v>
                </c:pt>
                <c:pt idx="722">
                  <c:v>0.0250099999200241</c:v>
                </c:pt>
                <c:pt idx="723">
                  <c:v>0.00287106511212667</c:v>
                </c:pt>
                <c:pt idx="725">
                  <c:v>0.00974259307367122</c:v>
                </c:pt>
                <c:pt idx="726">
                  <c:v>0.0285016284851458</c:v>
                </c:pt>
                <c:pt idx="727">
                  <c:v>0.0285016284851458</c:v>
                </c:pt>
                <c:pt idx="728">
                  <c:v>0.00273455702655793</c:v>
                </c:pt>
                <c:pt idx="730">
                  <c:v>0.00828933894295645</c:v>
                </c:pt>
                <c:pt idx="731">
                  <c:v>0.0313319688908661</c:v>
                </c:pt>
                <c:pt idx="732">
                  <c:v>0.0313319688908661</c:v>
                </c:pt>
                <c:pt idx="733">
                  <c:v>0.00477015853752</c:v>
                </c:pt>
                <c:pt idx="735">
                  <c:v>0</c:v>
                </c:pt>
                <c:pt idx="736">
                  <c:v>0.0324648973297628</c:v>
                </c:pt>
                <c:pt idx="737">
                  <c:v>0.0324648973297628</c:v>
                </c:pt>
                <c:pt idx="738">
                  <c:v>0</c:v>
                </c:pt>
                <c:pt idx="740">
                  <c:v>0</c:v>
                </c:pt>
                <c:pt idx="741">
                  <c:v>0.0371495710485643</c:v>
                </c:pt>
                <c:pt idx="742">
                  <c:v>0.0371495710485643</c:v>
                </c:pt>
                <c:pt idx="743">
                  <c:v>0.000428887365431554</c:v>
                </c:pt>
                <c:pt idx="745">
                  <c:v>0.00272693161081291</c:v>
                </c:pt>
                <c:pt idx="746">
                  <c:v>0.0433539016359933</c:v>
                </c:pt>
                <c:pt idx="747">
                  <c:v>0.0433539016359933</c:v>
                </c:pt>
                <c:pt idx="748">
                  <c:v>0.000517822673204893</c:v>
                </c:pt>
                <c:pt idx="750">
                  <c:v>0.0151100599334099</c:v>
                </c:pt>
                <c:pt idx="751">
                  <c:v>0.0462525606173779</c:v>
                </c:pt>
                <c:pt idx="752">
                  <c:v>0.0462525606173779</c:v>
                </c:pt>
                <c:pt idx="753">
                  <c:v>0.013880569391413</c:v>
                </c:pt>
                <c:pt idx="755">
                  <c:v>0.018563478164264</c:v>
                </c:pt>
                <c:pt idx="756">
                  <c:v>0.0468556171177372</c:v>
                </c:pt>
                <c:pt idx="757">
                  <c:v>0.0468556171177372</c:v>
                </c:pt>
                <c:pt idx="758">
                  <c:v>0.0123551898954462</c:v>
                </c:pt>
                <c:pt idx="760">
                  <c:v>0.0250099999200241</c:v>
                </c:pt>
                <c:pt idx="761">
                  <c:v>0.0531498673670501</c:v>
                </c:pt>
                <c:pt idx="762">
                  <c:v>0.0531498673670501</c:v>
                </c:pt>
                <c:pt idx="763">
                  <c:v>0.00596523076054721</c:v>
                </c:pt>
                <c:pt idx="765">
                  <c:v>0.015748026946686</c:v>
                </c:pt>
                <c:pt idx="766">
                  <c:v>0.0573482145645492</c:v>
                </c:pt>
                <c:pt idx="767">
                  <c:v>0.0573482145645492</c:v>
                </c:pt>
                <c:pt idx="768">
                  <c:v>0.00791414381100775</c:v>
                </c:pt>
                <c:pt idx="770">
                  <c:v>0</c:v>
                </c:pt>
                <c:pt idx="771">
                  <c:v>0.0580341356142628</c:v>
                </c:pt>
                <c:pt idx="772">
                  <c:v>0.0580341356142628</c:v>
                </c:pt>
                <c:pt idx="773">
                  <c:v>0</c:v>
                </c:pt>
                <c:pt idx="775">
                  <c:v>0.0202337833224222</c:v>
                </c:pt>
                <c:pt idx="776">
                  <c:v>0.0652361409167344</c:v>
                </c:pt>
                <c:pt idx="777">
                  <c:v>0.0652361409167344</c:v>
                </c:pt>
                <c:pt idx="778">
                  <c:v>0.00353757140969443</c:v>
                </c:pt>
                <c:pt idx="780">
                  <c:v>0.00524834711563945</c:v>
                </c:pt>
                <c:pt idx="781">
                  <c:v>0.0732860798519729</c:v>
                </c:pt>
                <c:pt idx="782">
                  <c:v>0.0732860798519729</c:v>
                </c:pt>
                <c:pt idx="783">
                  <c:v>0.00828509666235558</c:v>
                </c:pt>
                <c:pt idx="785">
                  <c:v>0.00194221010026298</c:v>
                </c:pt>
                <c:pt idx="786">
                  <c:v>0.120412057026122</c:v>
                </c:pt>
                <c:pt idx="787">
                  <c:v>0.120412057026122</c:v>
                </c:pt>
                <c:pt idx="788">
                  <c:v>0</c:v>
                </c:pt>
                <c:pt idx="790">
                  <c:v>0</c:v>
                </c:pt>
                <c:pt idx="791">
                  <c:v>0.121723717091972</c:v>
                </c:pt>
                <c:pt idx="792">
                  <c:v>0.121723717091972</c:v>
                </c:pt>
                <c:pt idx="793">
                  <c:v>0.0324648973297628</c:v>
                </c:pt>
                <c:pt idx="795">
                  <c:v>0</c:v>
                </c:pt>
                <c:pt idx="796">
                  <c:v>0.126618292126254</c:v>
                </c:pt>
                <c:pt idx="797">
                  <c:v>0.126618292126254</c:v>
                </c:pt>
                <c:pt idx="798">
                  <c:v>0</c:v>
                </c:pt>
                <c:pt idx="800">
                  <c:v>0.0573482145645492</c:v>
                </c:pt>
                <c:pt idx="801">
                  <c:v>0.130115488172696</c:v>
                </c:pt>
                <c:pt idx="802">
                  <c:v>0.130115488172696</c:v>
                </c:pt>
                <c:pt idx="803">
                  <c:v>0.0433539016359933</c:v>
                </c:pt>
                <c:pt idx="805">
                  <c:v>0.0313319688908661</c:v>
                </c:pt>
                <c:pt idx="806">
                  <c:v>0.136397936310362</c:v>
                </c:pt>
                <c:pt idx="807">
                  <c:v>0.136397936310362</c:v>
                </c:pt>
                <c:pt idx="808">
                  <c:v>0.0468556171177372</c:v>
                </c:pt>
                <c:pt idx="810">
                  <c:v>0.0116162514798739</c:v>
                </c:pt>
                <c:pt idx="811">
                  <c:v>0.174517990571182</c:v>
                </c:pt>
                <c:pt idx="812">
                  <c:v>0.174517990571182</c:v>
                </c:pt>
                <c:pt idx="813">
                  <c:v>0.0652361409167344</c:v>
                </c:pt>
                <c:pt idx="815">
                  <c:v>0.0285016284851458</c:v>
                </c:pt>
                <c:pt idx="816">
                  <c:v>0.188758263820571</c:v>
                </c:pt>
                <c:pt idx="817">
                  <c:v>0.188758263820571</c:v>
                </c:pt>
                <c:pt idx="818">
                  <c:v>0.0169256305396879</c:v>
                </c:pt>
                <c:pt idx="820">
                  <c:v>0.0531498673670501</c:v>
                </c:pt>
                <c:pt idx="821">
                  <c:v>0.191660352826593</c:v>
                </c:pt>
                <c:pt idx="822">
                  <c:v>0.191660352826593</c:v>
                </c:pt>
                <c:pt idx="823">
                  <c:v>0.0181946343729279</c:v>
                </c:pt>
                <c:pt idx="825">
                  <c:v>0.0732860798519729</c:v>
                </c:pt>
                <c:pt idx="826">
                  <c:v>0.216631693190893</c:v>
                </c:pt>
                <c:pt idx="827">
                  <c:v>0.216631693190893</c:v>
                </c:pt>
                <c:pt idx="828">
                  <c:v>0.0462525606173779</c:v>
                </c:pt>
                <c:pt idx="830">
                  <c:v>0</c:v>
                </c:pt>
                <c:pt idx="831">
                  <c:v>0.226259086160424</c:v>
                </c:pt>
                <c:pt idx="832">
                  <c:v>0.226259086160424</c:v>
                </c:pt>
                <c:pt idx="833">
                  <c:v>0</c:v>
                </c:pt>
                <c:pt idx="835">
                  <c:v>0.0371495710485643</c:v>
                </c:pt>
                <c:pt idx="836">
                  <c:v>0.280439610645869</c:v>
                </c:pt>
                <c:pt idx="837">
                  <c:v>0.280439610645869</c:v>
                </c:pt>
                <c:pt idx="838">
                  <c:v>0.0156502405805806</c:v>
                </c:pt>
                <c:pt idx="840">
                  <c:v>0.121723717091972</c:v>
                </c:pt>
                <c:pt idx="841">
                  <c:v>0.448192203621071</c:v>
                </c:pt>
                <c:pt idx="842">
                  <c:v>0.448192203621071</c:v>
                </c:pt>
                <c:pt idx="843">
                  <c:v>0</c:v>
                </c:pt>
                <c:pt idx="845">
                  <c:v>0.126618292126254</c:v>
                </c:pt>
                <c:pt idx="846">
                  <c:v>0.516003098046213</c:v>
                </c:pt>
                <c:pt idx="847">
                  <c:v>0.516003098046213</c:v>
                </c:pt>
                <c:pt idx="848">
                  <c:v>0</c:v>
                </c:pt>
                <c:pt idx="850">
                  <c:v>0.0197082587092183</c:v>
                </c:pt>
                <c:pt idx="851">
                  <c:v>0.64183508137623</c:v>
                </c:pt>
                <c:pt idx="852">
                  <c:v>0.64183508137623</c:v>
                </c:pt>
                <c:pt idx="853">
                  <c:v>0</c:v>
                </c:pt>
                <c:pt idx="855">
                  <c:v>0.136397936310362</c:v>
                </c:pt>
                <c:pt idx="856">
                  <c:v>0.660083623813847</c:v>
                </c:pt>
                <c:pt idx="857">
                  <c:v>0.660083623813847</c:v>
                </c:pt>
                <c:pt idx="858">
                  <c:v>0.191660352826593</c:v>
                </c:pt>
                <c:pt idx="860">
                  <c:v>0.174517990571182</c:v>
                </c:pt>
                <c:pt idx="861">
                  <c:v>0.918218717149891</c:v>
                </c:pt>
                <c:pt idx="862">
                  <c:v>0.918218717149891</c:v>
                </c:pt>
                <c:pt idx="863">
                  <c:v>0.130115488172696</c:v>
                </c:pt>
                <c:pt idx="865">
                  <c:v>0.216631693190893</c:v>
                </c:pt>
                <c:pt idx="866">
                  <c:v>0.925600485094156</c:v>
                </c:pt>
                <c:pt idx="867">
                  <c:v>0.925600485094156</c:v>
                </c:pt>
                <c:pt idx="868">
                  <c:v>0.188758263820571</c:v>
                </c:pt>
                <c:pt idx="870">
                  <c:v>0.660083623813847</c:v>
                </c:pt>
                <c:pt idx="871">
                  <c:v>1.9272910235912</c:v>
                </c:pt>
                <c:pt idx="872">
                  <c:v>1.9272910235912</c:v>
                </c:pt>
                <c:pt idx="873">
                  <c:v>0.925600485094156</c:v>
                </c:pt>
                <c:pt idx="875">
                  <c:v>0.64183508137623</c:v>
                </c:pt>
                <c:pt idx="876">
                  <c:v>2.21910221406879</c:v>
                </c:pt>
                <c:pt idx="877">
                  <c:v>2.21910221406879</c:v>
                </c:pt>
                <c:pt idx="878">
                  <c:v>0.226259086160424</c:v>
                </c:pt>
                <c:pt idx="880">
                  <c:v>0.280439610645869</c:v>
                </c:pt>
                <c:pt idx="881">
                  <c:v>3.4034340971078</c:v>
                </c:pt>
                <c:pt idx="882">
                  <c:v>3.4034340971078</c:v>
                </c:pt>
                <c:pt idx="883">
                  <c:v>0.448192203621071</c:v>
                </c:pt>
                <c:pt idx="885">
                  <c:v>1.9272910235912</c:v>
                </c:pt>
                <c:pt idx="886">
                  <c:v>4.64097406460121</c:v>
                </c:pt>
                <c:pt idx="887">
                  <c:v>4.64097406460121</c:v>
                </c:pt>
                <c:pt idx="888">
                  <c:v>0.918218717149891</c:v>
                </c:pt>
                <c:pt idx="890">
                  <c:v>0.0580341356142628</c:v>
                </c:pt>
                <c:pt idx="891">
                  <c:v>7.1499173938901</c:v>
                </c:pt>
                <c:pt idx="892">
                  <c:v>7.1499173938901</c:v>
                </c:pt>
                <c:pt idx="893">
                  <c:v>2.21910221406879</c:v>
                </c:pt>
                <c:pt idx="895">
                  <c:v>3.4034340971078</c:v>
                </c:pt>
                <c:pt idx="896">
                  <c:v>9.99842022570737</c:v>
                </c:pt>
                <c:pt idx="897">
                  <c:v>9.99842022570737</c:v>
                </c:pt>
                <c:pt idx="898">
                  <c:v>0.516003098046213</c:v>
                </c:pt>
                <c:pt idx="900">
                  <c:v>7.1499173938901</c:v>
                </c:pt>
                <c:pt idx="901">
                  <c:v>13.1862081493208</c:v>
                </c:pt>
                <c:pt idx="902">
                  <c:v>13.1862081493208</c:v>
                </c:pt>
                <c:pt idx="903">
                  <c:v>0.120412057026122</c:v>
                </c:pt>
                <c:pt idx="905">
                  <c:v>4.64097406460121</c:v>
                </c:pt>
                <c:pt idx="906">
                  <c:v>27.945611268727</c:v>
                </c:pt>
                <c:pt idx="907">
                  <c:v>27.945611268727</c:v>
                </c:pt>
                <c:pt idx="908">
                  <c:v>9.99842022570737</c:v>
                </c:pt>
                <c:pt idx="910">
                  <c:v>27.945611268727</c:v>
                </c:pt>
                <c:pt idx="911">
                  <c:v>187.889660911897</c:v>
                </c:pt>
                <c:pt idx="912">
                  <c:v>187.889660911897</c:v>
                </c:pt>
                <c:pt idx="913">
                  <c:v>13.1862081493208</c:v>
                </c:pt>
              </c:numCache>
            </c:numRef>
          </c:yVal>
          <c:smooth val="0"/>
        </c:ser>
        <c:axId val="31625846"/>
        <c:axId val="83316000"/>
      </c:scatterChart>
      <c:valAx>
        <c:axId val="316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6000"/>
        <c:crossBetween val="midCat"/>
      </c:valAx>
      <c:valAx>
        <c:axId val="83316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5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dministratorStd</a:t>
            </a:r>
          </a:p>
        </c:rich>
      </c:tx>
      <c:layout>
        <c:manualLayout>
          <c:xMode val="edge"/>
          <c:yMode val="edge"/>
          <c:x val="0.405911941018397"/>
          <c:y val="0.00892531876138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07482946324"/>
          <c:y val="0.0318989071038251"/>
          <c:w val="0.847412664507683"/>
          <c:h val="0.965642076502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正規化!$F$2</c:f>
              <c:strCache>
                <c:ptCount val="1"/>
                <c:pt idx="0">
                  <c:v>AdministratorSt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正規化!$E$3:$E$186</c:f>
              <c:numCache>
                <c:formatCode>General</c:formatCode>
                <c:ptCount val="184"/>
                <c:pt idx="0">
                  <c:v>-0.0933634697755605</c:v>
                </c:pt>
                <c:pt idx="1">
                  <c:v>0.58470136662172</c:v>
                </c:pt>
                <c:pt idx="2">
                  <c:v>-0.0936711076653245</c:v>
                </c:pt>
                <c:pt idx="3">
                  <c:v>-0.571045705192588</c:v>
                </c:pt>
                <c:pt idx="4">
                  <c:v>1.81522870730112</c:v>
                </c:pt>
                <c:pt idx="5">
                  <c:v>0.888990561059976</c:v>
                </c:pt>
                <c:pt idx="6">
                  <c:v>0.194618174411362</c:v>
                </c:pt>
                <c:pt idx="7">
                  <c:v>-0.149522441275433</c:v>
                </c:pt>
                <c:pt idx="8">
                  <c:v>-0.519799665575586</c:v>
                </c:pt>
                <c:pt idx="9">
                  <c:v>-0.240825488579907</c:v>
                </c:pt>
                <c:pt idx="10">
                  <c:v>-0.694432829441761</c:v>
                </c:pt>
                <c:pt idx="11">
                  <c:v>-0.208094384909465</c:v>
                </c:pt>
                <c:pt idx="12">
                  <c:v>-0.114224374543329</c:v>
                </c:pt>
                <c:pt idx="13">
                  <c:v>-0.458037147866242</c:v>
                </c:pt>
                <c:pt idx="14">
                  <c:v>-0.0458770468537684</c:v>
                </c:pt>
                <c:pt idx="15">
                  <c:v>-0.25505719429936</c:v>
                </c:pt>
                <c:pt idx="16">
                  <c:v>-0.268713184672032</c:v>
                </c:pt>
                <c:pt idx="17">
                  <c:v>-0.434872556451131</c:v>
                </c:pt>
                <c:pt idx="18">
                  <c:v>-0.247494823936333</c:v>
                </c:pt>
                <c:pt idx="19">
                  <c:v>0.428526622405312</c:v>
                </c:pt>
                <c:pt idx="20">
                  <c:v>-0.218107098705506</c:v>
                </c:pt>
                <c:pt idx="21">
                  <c:v>-0.160747121841292</c:v>
                </c:pt>
                <c:pt idx="22">
                  <c:v>-0.222203150244879</c:v>
                </c:pt>
                <c:pt idx="23">
                  <c:v>-0.126243968309453</c:v>
                </c:pt>
                <c:pt idx="24">
                  <c:v>0.350278567404456</c:v>
                </c:pt>
                <c:pt idx="25">
                  <c:v>-0.776418140632557</c:v>
                </c:pt>
                <c:pt idx="26">
                  <c:v>-0.022844810922287</c:v>
                </c:pt>
                <c:pt idx="27">
                  <c:v>0.0432111259264597</c:v>
                </c:pt>
                <c:pt idx="28">
                  <c:v>-0.135941054279172</c:v>
                </c:pt>
                <c:pt idx="29">
                  <c:v>0.480184111658007</c:v>
                </c:pt>
                <c:pt idx="30">
                  <c:v>-0.334643761389178</c:v>
                </c:pt>
                <c:pt idx="31">
                  <c:v>-0.582672168814469</c:v>
                </c:pt>
                <c:pt idx="32">
                  <c:v>1.40900381749821</c:v>
                </c:pt>
                <c:pt idx="33">
                  <c:v>-0.368903773437509</c:v>
                </c:pt>
                <c:pt idx="34">
                  <c:v>-0.961703182197402</c:v>
                </c:pt>
                <c:pt idx="35">
                  <c:v>-0.800074552076798</c:v>
                </c:pt>
                <c:pt idx="36">
                  <c:v>-1.19090091518123</c:v>
                </c:pt>
                <c:pt idx="37">
                  <c:v>-1.02432060270064</c:v>
                </c:pt>
                <c:pt idx="38">
                  <c:v>-0.815591154106206</c:v>
                </c:pt>
                <c:pt idx="39">
                  <c:v>-0.816831749393102</c:v>
                </c:pt>
                <c:pt idx="40">
                  <c:v>-0.647576562739741</c:v>
                </c:pt>
                <c:pt idx="41">
                  <c:v>-0.849262232457132</c:v>
                </c:pt>
                <c:pt idx="42">
                  <c:v>-0.665952504472378</c:v>
                </c:pt>
                <c:pt idx="43">
                  <c:v>-0.713681890357186</c:v>
                </c:pt>
                <c:pt idx="44">
                  <c:v>-0.0385191766675523</c:v>
                </c:pt>
                <c:pt idx="45">
                  <c:v>-0.654642066834757</c:v>
                </c:pt>
                <c:pt idx="46">
                  <c:v>-0.429811230366286</c:v>
                </c:pt>
                <c:pt idx="47">
                  <c:v>-1.01177246747588</c:v>
                </c:pt>
                <c:pt idx="48">
                  <c:v>-0.557258040493733</c:v>
                </c:pt>
                <c:pt idx="49">
                  <c:v>0.0464771044868935</c:v>
                </c:pt>
                <c:pt idx="50">
                  <c:v>-0.55456083611717</c:v>
                </c:pt>
                <c:pt idx="51">
                  <c:v>-0.461718118830512</c:v>
                </c:pt>
                <c:pt idx="52">
                  <c:v>-0.089190617654401</c:v>
                </c:pt>
                <c:pt idx="53">
                  <c:v>-0.23314641011827</c:v>
                </c:pt>
                <c:pt idx="54">
                  <c:v>0.126784692479156</c:v>
                </c:pt>
                <c:pt idx="55">
                  <c:v>-0.31841856497586</c:v>
                </c:pt>
                <c:pt idx="56">
                  <c:v>-0.93147253494317</c:v>
                </c:pt>
                <c:pt idx="57">
                  <c:v>0.398133076310128</c:v>
                </c:pt>
                <c:pt idx="58">
                  <c:v>-0.949591685611093</c:v>
                </c:pt>
                <c:pt idx="59">
                  <c:v>0.675807387244274</c:v>
                </c:pt>
                <c:pt idx="60">
                  <c:v>0.580712384911907</c:v>
                </c:pt>
                <c:pt idx="61">
                  <c:v>-0.692387912798162</c:v>
                </c:pt>
                <c:pt idx="62">
                  <c:v>1.22685930797625</c:v>
                </c:pt>
                <c:pt idx="63">
                  <c:v>-0.159551252280519</c:v>
                </c:pt>
                <c:pt idx="64">
                  <c:v>0.0638070551883101</c:v>
                </c:pt>
                <c:pt idx="65">
                  <c:v>0.126659543983779</c:v>
                </c:pt>
                <c:pt idx="66">
                  <c:v>0.286493407168094</c:v>
                </c:pt>
                <c:pt idx="67">
                  <c:v>-0.0487702689145124</c:v>
                </c:pt>
                <c:pt idx="68">
                  <c:v>-0.495743902705312</c:v>
                </c:pt>
                <c:pt idx="69">
                  <c:v>0.0408407089123518</c:v>
                </c:pt>
                <c:pt idx="70">
                  <c:v>-0.570157344094612</c:v>
                </c:pt>
                <c:pt idx="71">
                  <c:v>1.90193715958523</c:v>
                </c:pt>
                <c:pt idx="72">
                  <c:v>0.225538501420679</c:v>
                </c:pt>
                <c:pt idx="73">
                  <c:v>-0.688477852402708</c:v>
                </c:pt>
                <c:pt idx="74">
                  <c:v>0.569933985807342</c:v>
                </c:pt>
                <c:pt idx="75">
                  <c:v>0.251746855652174</c:v>
                </c:pt>
                <c:pt idx="76">
                  <c:v>0.363960262903436</c:v>
                </c:pt>
                <c:pt idx="77">
                  <c:v>-0.244760831210516</c:v>
                </c:pt>
                <c:pt idx="78">
                  <c:v>0.0448775699566363</c:v>
                </c:pt>
                <c:pt idx="79">
                  <c:v>0.188243252787979</c:v>
                </c:pt>
                <c:pt idx="80">
                  <c:v>0.163425776739099</c:v>
                </c:pt>
                <c:pt idx="81">
                  <c:v>0.267840234460223</c:v>
                </c:pt>
                <c:pt idx="82">
                  <c:v>0.252265996904046</c:v>
                </c:pt>
                <c:pt idx="83">
                  <c:v>0.301097954335131</c:v>
                </c:pt>
                <c:pt idx="84">
                  <c:v>1.46206997668265</c:v>
                </c:pt>
                <c:pt idx="85">
                  <c:v>0.429858083574939</c:v>
                </c:pt>
                <c:pt idx="86">
                  <c:v>1.27122741753599</c:v>
                </c:pt>
                <c:pt idx="87">
                  <c:v>0.182669121999163</c:v>
                </c:pt>
                <c:pt idx="88">
                  <c:v>0.0500660020789599</c:v>
                </c:pt>
                <c:pt idx="89">
                  <c:v>-0.0530930381415151</c:v>
                </c:pt>
                <c:pt idx="90">
                  <c:v>0.728631536508342</c:v>
                </c:pt>
                <c:pt idx="91">
                  <c:v>-0.014969949285844</c:v>
                </c:pt>
                <c:pt idx="92">
                  <c:v>0.59033462186982</c:v>
                </c:pt>
                <c:pt idx="93">
                  <c:v>0.982522253921907</c:v>
                </c:pt>
                <c:pt idx="94">
                  <c:v>-0.0120000467243291</c:v>
                </c:pt>
                <c:pt idx="95">
                  <c:v>0.291658435096136</c:v>
                </c:pt>
                <c:pt idx="96">
                  <c:v>-0.839917499257388</c:v>
                </c:pt>
                <c:pt idx="97">
                  <c:v>-0.251699846731749</c:v>
                </c:pt>
                <c:pt idx="98">
                  <c:v>1.43498076926635</c:v>
                </c:pt>
                <c:pt idx="99">
                  <c:v>-1.09143129871194</c:v>
                </c:pt>
                <c:pt idx="100">
                  <c:v>0.571933034027245</c:v>
                </c:pt>
                <c:pt idx="101">
                  <c:v>0.451304752871986</c:v>
                </c:pt>
                <c:pt idx="102">
                  <c:v>-0.101317116352109</c:v>
                </c:pt>
                <c:pt idx="103">
                  <c:v>-0.374923539369258</c:v>
                </c:pt>
                <c:pt idx="104">
                  <c:v>-0.286846648739279</c:v>
                </c:pt>
                <c:pt idx="105">
                  <c:v>-0.158945501885837</c:v>
                </c:pt>
                <c:pt idx="106">
                  <c:v>-0.739668336455622</c:v>
                </c:pt>
                <c:pt idx="107">
                  <c:v>-0.349264443927839</c:v>
                </c:pt>
                <c:pt idx="108">
                  <c:v>0.0300158587412724</c:v>
                </c:pt>
                <c:pt idx="109">
                  <c:v>-0.185252591969141</c:v>
                </c:pt>
                <c:pt idx="110">
                  <c:v>-0.236533105630344</c:v>
                </c:pt>
                <c:pt idx="111">
                  <c:v>0.151624630842922</c:v>
                </c:pt>
                <c:pt idx="112">
                  <c:v>0.937727127345277</c:v>
                </c:pt>
                <c:pt idx="113">
                  <c:v>1.25390781814159</c:v>
                </c:pt>
                <c:pt idx="114">
                  <c:v>-0.0194968881417447</c:v>
                </c:pt>
                <c:pt idx="115">
                  <c:v>0.224579320139576</c:v>
                </c:pt>
                <c:pt idx="116">
                  <c:v>-0.746042630446885</c:v>
                </c:pt>
                <c:pt idx="117">
                  <c:v>0.0766908895998833</c:v>
                </c:pt>
                <c:pt idx="118">
                  <c:v>-0.426594945340673</c:v>
                </c:pt>
                <c:pt idx="119">
                  <c:v>0.178874589813479</c:v>
                </c:pt>
                <c:pt idx="120">
                  <c:v>0.00393460892254579</c:v>
                </c:pt>
                <c:pt idx="121">
                  <c:v>-0.249281740019466</c:v>
                </c:pt>
                <c:pt idx="122">
                  <c:v>-0.0454670338241411</c:v>
                </c:pt>
                <c:pt idx="123">
                  <c:v>-0.683680787565694</c:v>
                </c:pt>
                <c:pt idx="124">
                  <c:v>-0.47303182643281</c:v>
                </c:pt>
                <c:pt idx="125">
                  <c:v>-0.324089414567076</c:v>
                </c:pt>
                <c:pt idx="126">
                  <c:v>-0.314244360432216</c:v>
                </c:pt>
                <c:pt idx="127">
                  <c:v>0.101729555294623</c:v>
                </c:pt>
                <c:pt idx="128">
                  <c:v>-0.839585394768671</c:v>
                </c:pt>
                <c:pt idx="129">
                  <c:v>-0.55638646095172</c:v>
                </c:pt>
                <c:pt idx="130">
                  <c:v>0.00229948412740893</c:v>
                </c:pt>
                <c:pt idx="131">
                  <c:v>0.361665211809669</c:v>
                </c:pt>
                <c:pt idx="132">
                  <c:v>-0.0239965784637814</c:v>
                </c:pt>
                <c:pt idx="133">
                  <c:v>1.66509921563205</c:v>
                </c:pt>
                <c:pt idx="134">
                  <c:v>-0.638887028048698</c:v>
                </c:pt>
                <c:pt idx="135">
                  <c:v>1.72581829191466</c:v>
                </c:pt>
                <c:pt idx="136">
                  <c:v>10.1684565123065</c:v>
                </c:pt>
                <c:pt idx="137">
                  <c:v>1.44051948557488</c:v>
                </c:pt>
                <c:pt idx="138">
                  <c:v>1.05719138057551</c:v>
                </c:pt>
                <c:pt idx="139">
                  <c:v>1.71337361637025</c:v>
                </c:pt>
                <c:pt idx="140">
                  <c:v>-1.41379405575933</c:v>
                </c:pt>
                <c:pt idx="141">
                  <c:v>0.316879388750233</c:v>
                </c:pt>
                <c:pt idx="142">
                  <c:v>-0.356904730868252</c:v>
                </c:pt>
                <c:pt idx="143">
                  <c:v>-0.640662389764682</c:v>
                </c:pt>
                <c:pt idx="144">
                  <c:v>0.487710585472897</c:v>
                </c:pt>
                <c:pt idx="145">
                  <c:v>-0.88018846404535</c:v>
                </c:pt>
                <c:pt idx="146">
                  <c:v>-0.523731793062889</c:v>
                </c:pt>
                <c:pt idx="147">
                  <c:v>-0.797547958170622</c:v>
                </c:pt>
                <c:pt idx="148">
                  <c:v>-0.629739779519415</c:v>
                </c:pt>
                <c:pt idx="149">
                  <c:v>-0.2264930095004</c:v>
                </c:pt>
                <c:pt idx="150">
                  <c:v>-1.64405316793604</c:v>
                </c:pt>
                <c:pt idx="151">
                  <c:v>-1.42859642725641</c:v>
                </c:pt>
                <c:pt idx="152">
                  <c:v>-1.0226038467026</c:v>
                </c:pt>
                <c:pt idx="153">
                  <c:v>-0.981576602763097</c:v>
                </c:pt>
                <c:pt idx="154">
                  <c:v>-1.07919161168594</c:v>
                </c:pt>
                <c:pt idx="155">
                  <c:v>-0.575304381005177</c:v>
                </c:pt>
                <c:pt idx="156">
                  <c:v>-0.723112927771907</c:v>
                </c:pt>
                <c:pt idx="157">
                  <c:v>-0.0560913355748</c:v>
                </c:pt>
                <c:pt idx="158">
                  <c:v>0.104346136114813</c:v>
                </c:pt>
                <c:pt idx="159">
                  <c:v>-0.320669217952023</c:v>
                </c:pt>
                <c:pt idx="160">
                  <c:v>-0.00924306776833808</c:v>
                </c:pt>
                <c:pt idx="161">
                  <c:v>1.28688675032179</c:v>
                </c:pt>
                <c:pt idx="162">
                  <c:v>0.726205937817645</c:v>
                </c:pt>
                <c:pt idx="163">
                  <c:v>0.819760230953681</c:v>
                </c:pt>
                <c:pt idx="164">
                  <c:v>-0.178468870821706</c:v>
                </c:pt>
                <c:pt idx="165">
                  <c:v>0.00608536329051736</c:v>
                </c:pt>
                <c:pt idx="166">
                  <c:v>0.0263807028314091</c:v>
                </c:pt>
                <c:pt idx="167">
                  <c:v>-0.177869446973886</c:v>
                </c:pt>
                <c:pt idx="168">
                  <c:v>0.578370718150633</c:v>
                </c:pt>
                <c:pt idx="169">
                  <c:v>0.998280189022268</c:v>
                </c:pt>
                <c:pt idx="170">
                  <c:v>-0.572678159200919</c:v>
                </c:pt>
                <c:pt idx="171">
                  <c:v>-0.141077299343979</c:v>
                </c:pt>
                <c:pt idx="172">
                  <c:v>0.602310586552128</c:v>
                </c:pt>
                <c:pt idx="173">
                  <c:v>0.129949093333124</c:v>
                </c:pt>
                <c:pt idx="174">
                  <c:v>-0.109318945058198</c:v>
                </c:pt>
                <c:pt idx="175">
                  <c:v>0.353930116276777</c:v>
                </c:pt>
                <c:pt idx="176">
                  <c:v>0.350906059239658</c:v>
                </c:pt>
                <c:pt idx="177">
                  <c:v>0.181230599940939</c:v>
                </c:pt>
                <c:pt idx="178">
                  <c:v>-0.362344829822312</c:v>
                </c:pt>
                <c:pt idx="179">
                  <c:v>-0.484625615374867</c:v>
                </c:pt>
                <c:pt idx="180">
                  <c:v>-0.262775915492883</c:v>
                </c:pt>
                <c:pt idx="181">
                  <c:v>-0.260873460471685</c:v>
                </c:pt>
                <c:pt idx="182">
                  <c:v>0.178703476087546</c:v>
                </c:pt>
                <c:pt idx="183">
                  <c:v>-0.131096518596959</c:v>
                </c:pt>
              </c:numCache>
            </c:numRef>
          </c:xVal>
          <c:yVal>
            <c:numRef>
              <c:f>正規化!$F$3:$F$186</c:f>
              <c:numCache>
                <c:formatCode>General</c:formatCode>
                <c:ptCount val="184"/>
                <c:pt idx="0">
                  <c:v>-0.477893564749364</c:v>
                </c:pt>
                <c:pt idx="1">
                  <c:v>-0.353881338434733</c:v>
                </c:pt>
                <c:pt idx="2">
                  <c:v>-0.680607874584544</c:v>
                </c:pt>
                <c:pt idx="3">
                  <c:v>-0.411125050017275</c:v>
                </c:pt>
                <c:pt idx="4">
                  <c:v>4.21081628608052</c:v>
                </c:pt>
                <c:pt idx="5">
                  <c:v>0.210739193790822</c:v>
                </c:pt>
                <c:pt idx="6">
                  <c:v>-0.215914703583069</c:v>
                </c:pt>
                <c:pt idx="7">
                  <c:v>-0.409942404980188</c:v>
                </c:pt>
                <c:pt idx="8">
                  <c:v>-0.737988885907109</c:v>
                </c:pt>
                <c:pt idx="9">
                  <c:v>-0.401750408107508</c:v>
                </c:pt>
                <c:pt idx="10">
                  <c:v>-0.577087304618327</c:v>
                </c:pt>
                <c:pt idx="11">
                  <c:v>-0.544701351598669</c:v>
                </c:pt>
                <c:pt idx="12">
                  <c:v>-0.462697649281627</c:v>
                </c:pt>
                <c:pt idx="13">
                  <c:v>-0.565141248963871</c:v>
                </c:pt>
                <c:pt idx="14">
                  <c:v>-0.527889675578102</c:v>
                </c:pt>
                <c:pt idx="15">
                  <c:v>-0.367522225524911</c:v>
                </c:pt>
                <c:pt idx="16">
                  <c:v>0.731486174534831</c:v>
                </c:pt>
                <c:pt idx="17">
                  <c:v>-0.360701602283018</c:v>
                </c:pt>
                <c:pt idx="18">
                  <c:v>-0.00192781112627754</c:v>
                </c:pt>
                <c:pt idx="19">
                  <c:v>0.245477929226449</c:v>
                </c:pt>
                <c:pt idx="20">
                  <c:v>-0.104558488311831</c:v>
                </c:pt>
                <c:pt idx="21">
                  <c:v>-0.0413293452362961</c:v>
                </c:pt>
                <c:pt idx="22">
                  <c:v>-0.342507879372169</c:v>
                </c:pt>
                <c:pt idx="23">
                  <c:v>0.29403453345772</c:v>
                </c:pt>
                <c:pt idx="24">
                  <c:v>0.326907049220819</c:v>
                </c:pt>
                <c:pt idx="25">
                  <c:v>-0.0993344326012897</c:v>
                </c:pt>
                <c:pt idx="26">
                  <c:v>-0.174406819393901</c:v>
                </c:pt>
                <c:pt idx="27">
                  <c:v>0.352210360520797</c:v>
                </c:pt>
                <c:pt idx="28">
                  <c:v>-0.854890753293168</c:v>
                </c:pt>
                <c:pt idx="29">
                  <c:v>-0.41376834317444</c:v>
                </c:pt>
                <c:pt idx="30">
                  <c:v>-0.355820938379929</c:v>
                </c:pt>
                <c:pt idx="31">
                  <c:v>-0.563212577150226</c:v>
                </c:pt>
                <c:pt idx="32">
                  <c:v>-0.168533551535932</c:v>
                </c:pt>
                <c:pt idx="33">
                  <c:v>-0.38344293030842</c:v>
                </c:pt>
                <c:pt idx="34">
                  <c:v>-0.447603003423455</c:v>
                </c:pt>
                <c:pt idx="35">
                  <c:v>-0.95433625914599</c:v>
                </c:pt>
                <c:pt idx="36">
                  <c:v>-0.851907579576787</c:v>
                </c:pt>
                <c:pt idx="37">
                  <c:v>-0.44953724196307</c:v>
                </c:pt>
                <c:pt idx="38">
                  <c:v>-0.390652980815801</c:v>
                </c:pt>
                <c:pt idx="39">
                  <c:v>-0.625495444679021</c:v>
                </c:pt>
                <c:pt idx="40">
                  <c:v>-0.353805668515819</c:v>
                </c:pt>
                <c:pt idx="41">
                  <c:v>-0.693392576192722</c:v>
                </c:pt>
                <c:pt idx="42">
                  <c:v>-0.763129061436393</c:v>
                </c:pt>
                <c:pt idx="43">
                  <c:v>-0.697692727855256</c:v>
                </c:pt>
                <c:pt idx="44">
                  <c:v>-0.581739515481302</c:v>
                </c:pt>
                <c:pt idx="45">
                  <c:v>-0.759908537615269</c:v>
                </c:pt>
                <c:pt idx="46">
                  <c:v>-0.329288067248301</c:v>
                </c:pt>
                <c:pt idx="47">
                  <c:v>-0.637748247306841</c:v>
                </c:pt>
                <c:pt idx="48">
                  <c:v>-0.582147933589354</c:v>
                </c:pt>
                <c:pt idx="49">
                  <c:v>-0.365249423927474</c:v>
                </c:pt>
                <c:pt idx="50">
                  <c:v>-0.358761356704156</c:v>
                </c:pt>
                <c:pt idx="51">
                  <c:v>-0.255731243609243</c:v>
                </c:pt>
                <c:pt idx="52">
                  <c:v>-0.567782882892375</c:v>
                </c:pt>
                <c:pt idx="53">
                  <c:v>-0.11840817510295</c:v>
                </c:pt>
                <c:pt idx="54">
                  <c:v>-0.118181839186353</c:v>
                </c:pt>
                <c:pt idx="55">
                  <c:v>-0.375899122841178</c:v>
                </c:pt>
                <c:pt idx="56">
                  <c:v>-0.828883071325938</c:v>
                </c:pt>
                <c:pt idx="57">
                  <c:v>-0.0374675724936291</c:v>
                </c:pt>
                <c:pt idx="58">
                  <c:v>-0.612499933707298</c:v>
                </c:pt>
                <c:pt idx="59">
                  <c:v>3.61408946183659</c:v>
                </c:pt>
                <c:pt idx="60">
                  <c:v>0.646626990325827</c:v>
                </c:pt>
                <c:pt idx="61">
                  <c:v>-0.180051829610549</c:v>
                </c:pt>
                <c:pt idx="62">
                  <c:v>4.27516862546545</c:v>
                </c:pt>
                <c:pt idx="63">
                  <c:v>-0.272064558432566</c:v>
                </c:pt>
                <c:pt idx="64">
                  <c:v>0.0503238727240968</c:v>
                </c:pt>
                <c:pt idx="65">
                  <c:v>-0.311517949816383</c:v>
                </c:pt>
                <c:pt idx="66">
                  <c:v>-0.232232596319056</c:v>
                </c:pt>
                <c:pt idx="67">
                  <c:v>-0.208669455822593</c:v>
                </c:pt>
                <c:pt idx="68">
                  <c:v>-0.57621402271572</c:v>
                </c:pt>
                <c:pt idx="69">
                  <c:v>-0.384579617771196</c:v>
                </c:pt>
                <c:pt idx="70">
                  <c:v>-0.45340657679775</c:v>
                </c:pt>
                <c:pt idx="71">
                  <c:v>1.75331247535848</c:v>
                </c:pt>
                <c:pt idx="72">
                  <c:v>0.0994122359929371</c:v>
                </c:pt>
                <c:pt idx="73">
                  <c:v>-0.986481860560198</c:v>
                </c:pt>
                <c:pt idx="74">
                  <c:v>0.0380222004207572</c:v>
                </c:pt>
                <c:pt idx="75">
                  <c:v>0.604270188508055</c:v>
                </c:pt>
                <c:pt idx="76">
                  <c:v>0.0419819707041089</c:v>
                </c:pt>
                <c:pt idx="77">
                  <c:v>-0.603041744169665</c:v>
                </c:pt>
                <c:pt idx="78">
                  <c:v>-0.272600103636559</c:v>
                </c:pt>
                <c:pt idx="79">
                  <c:v>0.108122110176275</c:v>
                </c:pt>
                <c:pt idx="80">
                  <c:v>-0.304810542532584</c:v>
                </c:pt>
                <c:pt idx="81">
                  <c:v>-0.220517852668954</c:v>
                </c:pt>
                <c:pt idx="82">
                  <c:v>0.236589700427433</c:v>
                </c:pt>
                <c:pt idx="83">
                  <c:v>0.0224621867048194</c:v>
                </c:pt>
                <c:pt idx="84">
                  <c:v>1.6089511146094</c:v>
                </c:pt>
                <c:pt idx="85">
                  <c:v>0.780207322368381</c:v>
                </c:pt>
                <c:pt idx="86">
                  <c:v>1.17046802812112</c:v>
                </c:pt>
                <c:pt idx="87">
                  <c:v>0.0333304755873105</c:v>
                </c:pt>
                <c:pt idx="88">
                  <c:v>-0.489165468468576</c:v>
                </c:pt>
                <c:pt idx="89">
                  <c:v>-0.172297694697572</c:v>
                </c:pt>
                <c:pt idx="90">
                  <c:v>0.156320054956684</c:v>
                </c:pt>
                <c:pt idx="91">
                  <c:v>-0.883739572963248</c:v>
                </c:pt>
                <c:pt idx="92">
                  <c:v>0.0539463682696805</c:v>
                </c:pt>
                <c:pt idx="93">
                  <c:v>-0.459746752316677</c:v>
                </c:pt>
                <c:pt idx="94">
                  <c:v>0.0911124085033591</c:v>
                </c:pt>
                <c:pt idx="95">
                  <c:v>-0.274135333221341</c:v>
                </c:pt>
                <c:pt idx="96">
                  <c:v>-0.638738733308981</c:v>
                </c:pt>
                <c:pt idx="97">
                  <c:v>0.62214738685191</c:v>
                </c:pt>
                <c:pt idx="98">
                  <c:v>3.58284619309365</c:v>
                </c:pt>
                <c:pt idx="99">
                  <c:v>-0.823398864374562</c:v>
                </c:pt>
                <c:pt idx="100">
                  <c:v>3.19988299227077</c:v>
                </c:pt>
                <c:pt idx="101">
                  <c:v>-0.429961136076716</c:v>
                </c:pt>
                <c:pt idx="102">
                  <c:v>-0.0275538429886602</c:v>
                </c:pt>
                <c:pt idx="103">
                  <c:v>-0.812171943593104</c:v>
                </c:pt>
                <c:pt idx="104">
                  <c:v>-0.438635372143317</c:v>
                </c:pt>
                <c:pt idx="105">
                  <c:v>-0.875792655690555</c:v>
                </c:pt>
                <c:pt idx="106">
                  <c:v>-0.463143802783568</c:v>
                </c:pt>
                <c:pt idx="107">
                  <c:v>-0.239879458293825</c:v>
                </c:pt>
                <c:pt idx="108">
                  <c:v>-0.304915738723638</c:v>
                </c:pt>
                <c:pt idx="109">
                  <c:v>0.0294113322625169</c:v>
                </c:pt>
                <c:pt idx="110">
                  <c:v>-0.349916878682922</c:v>
                </c:pt>
                <c:pt idx="111">
                  <c:v>-0.435066830796748</c:v>
                </c:pt>
                <c:pt idx="112">
                  <c:v>1.23960103737373</c:v>
                </c:pt>
                <c:pt idx="113">
                  <c:v>-0.0794688944797808</c:v>
                </c:pt>
                <c:pt idx="114">
                  <c:v>0.785739475659045</c:v>
                </c:pt>
                <c:pt idx="115">
                  <c:v>0.335943623360947</c:v>
                </c:pt>
                <c:pt idx="116">
                  <c:v>-0.763873570766805</c:v>
                </c:pt>
                <c:pt idx="117">
                  <c:v>-0.591319215956543</c:v>
                </c:pt>
                <c:pt idx="118">
                  <c:v>0.0268538644590851</c:v>
                </c:pt>
                <c:pt idx="119">
                  <c:v>-0.386189843139813</c:v>
                </c:pt>
                <c:pt idx="120">
                  <c:v>-0.461171693822695</c:v>
                </c:pt>
                <c:pt idx="121">
                  <c:v>-0.506607702921747</c:v>
                </c:pt>
                <c:pt idx="122">
                  <c:v>0.15024132136351</c:v>
                </c:pt>
                <c:pt idx="123">
                  <c:v>-0.244454227915556</c:v>
                </c:pt>
                <c:pt idx="124">
                  <c:v>-0.667434148804196</c:v>
                </c:pt>
                <c:pt idx="125">
                  <c:v>-0.435427940835886</c:v>
                </c:pt>
                <c:pt idx="126">
                  <c:v>-0.40702427324551</c:v>
                </c:pt>
                <c:pt idx="127">
                  <c:v>-0.509093453544065</c:v>
                </c:pt>
                <c:pt idx="128">
                  <c:v>-0.31865699118002</c:v>
                </c:pt>
                <c:pt idx="129">
                  <c:v>-0.59904147832437</c:v>
                </c:pt>
                <c:pt idx="130">
                  <c:v>0.384717491018875</c:v>
                </c:pt>
                <c:pt idx="131">
                  <c:v>-0.265807541085186</c:v>
                </c:pt>
                <c:pt idx="132">
                  <c:v>-0.0673671062155896</c:v>
                </c:pt>
                <c:pt idx="133">
                  <c:v>2.71224049293002</c:v>
                </c:pt>
                <c:pt idx="134">
                  <c:v>-0.674657018826263</c:v>
                </c:pt>
                <c:pt idx="135">
                  <c:v>3.32694789067721</c:v>
                </c:pt>
                <c:pt idx="136">
                  <c:v>-0.650469347664511</c:v>
                </c:pt>
                <c:pt idx="137">
                  <c:v>2.70046793914287</c:v>
                </c:pt>
                <c:pt idx="138">
                  <c:v>3.62660559057999</c:v>
                </c:pt>
                <c:pt idx="139">
                  <c:v>0.313069236612041</c:v>
                </c:pt>
                <c:pt idx="140">
                  <c:v>-0.949121028706762</c:v>
                </c:pt>
                <c:pt idx="141">
                  <c:v>-0.456969318878034</c:v>
                </c:pt>
                <c:pt idx="142">
                  <c:v>3.82185719897709</c:v>
                </c:pt>
                <c:pt idx="143">
                  <c:v>-0.325646594950888</c:v>
                </c:pt>
                <c:pt idx="144">
                  <c:v>1.28773255949122</c:v>
                </c:pt>
                <c:pt idx="145">
                  <c:v>-0.57603891907174</c:v>
                </c:pt>
                <c:pt idx="146">
                  <c:v>-0.409004288711229</c:v>
                </c:pt>
                <c:pt idx="147">
                  <c:v>-0.553882754888828</c:v>
                </c:pt>
                <c:pt idx="148">
                  <c:v>-0.339925299122064</c:v>
                </c:pt>
                <c:pt idx="149">
                  <c:v>-0.56111570171932</c:v>
                </c:pt>
                <c:pt idx="150">
                  <c:v>-0.689670807502341</c:v>
                </c:pt>
                <c:pt idx="151">
                  <c:v>-0.105833681157765</c:v>
                </c:pt>
                <c:pt idx="152">
                  <c:v>-0.115405943977357</c:v>
                </c:pt>
                <c:pt idx="153">
                  <c:v>-0.454350490536152</c:v>
                </c:pt>
                <c:pt idx="154">
                  <c:v>-0.63149189677007</c:v>
                </c:pt>
                <c:pt idx="155">
                  <c:v>-0.338108200967792</c:v>
                </c:pt>
                <c:pt idx="156">
                  <c:v>-0.614434579568455</c:v>
                </c:pt>
                <c:pt idx="157">
                  <c:v>-0.53128284645353</c:v>
                </c:pt>
                <c:pt idx="158">
                  <c:v>-0.257945639418186</c:v>
                </c:pt>
                <c:pt idx="159">
                  <c:v>-0.611562635645011</c:v>
                </c:pt>
                <c:pt idx="160">
                  <c:v>-0.196766076717314</c:v>
                </c:pt>
                <c:pt idx="161">
                  <c:v>2.79904948458948</c:v>
                </c:pt>
                <c:pt idx="162">
                  <c:v>1.84836656456382</c:v>
                </c:pt>
                <c:pt idx="163">
                  <c:v>1.05376463203999</c:v>
                </c:pt>
                <c:pt idx="164">
                  <c:v>-0.188561237404661</c:v>
                </c:pt>
                <c:pt idx="165">
                  <c:v>-0.445915355834253</c:v>
                </c:pt>
                <c:pt idx="166">
                  <c:v>-0.198507124382708</c:v>
                </c:pt>
                <c:pt idx="167">
                  <c:v>-0.348164131486268</c:v>
                </c:pt>
                <c:pt idx="168">
                  <c:v>0.400605708901012</c:v>
                </c:pt>
                <c:pt idx="169">
                  <c:v>-0.211681748424988</c:v>
                </c:pt>
                <c:pt idx="170">
                  <c:v>-0.13129285436905</c:v>
                </c:pt>
                <c:pt idx="171">
                  <c:v>-0.338632351056387</c:v>
                </c:pt>
                <c:pt idx="172">
                  <c:v>-0.096772042701959</c:v>
                </c:pt>
                <c:pt idx="173">
                  <c:v>0.0650435798952714</c:v>
                </c:pt>
                <c:pt idx="174">
                  <c:v>-0.219732651225703</c:v>
                </c:pt>
                <c:pt idx="175">
                  <c:v>0.0192784848918776</c:v>
                </c:pt>
                <c:pt idx="176">
                  <c:v>0.0919930837804625</c:v>
                </c:pt>
                <c:pt idx="177">
                  <c:v>-0.437584707644983</c:v>
                </c:pt>
                <c:pt idx="178">
                  <c:v>-0.0952669339071068</c:v>
                </c:pt>
                <c:pt idx="179">
                  <c:v>-0.166121176484739</c:v>
                </c:pt>
                <c:pt idx="180">
                  <c:v>0.236522719509526</c:v>
                </c:pt>
                <c:pt idx="181">
                  <c:v>-0.443275029006943</c:v>
                </c:pt>
                <c:pt idx="182">
                  <c:v>0.0252596035092636</c:v>
                </c:pt>
                <c:pt idx="183">
                  <c:v>-0.29417289356684</c:v>
                </c:pt>
              </c:numCache>
            </c:numRef>
          </c:yVal>
          <c:smooth val="0"/>
        </c:ser>
        <c:axId val="99263192"/>
        <c:axId val="90050025"/>
      </c:scatterChart>
      <c:valAx>
        <c:axId val="99263192"/>
        <c:scaling>
          <c:orientation val="minMax"/>
          <c:max val="4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50025"/>
        <c:crossesAt val="0"/>
        <c:crossBetween val="midCat"/>
      </c:valAx>
      <c:valAx>
        <c:axId val="9005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63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472610762764"/>
          <c:y val="0.513091985428051"/>
          <c:w val="0.106938606766347"/>
          <c:h val="0.015255009107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80</xdr:colOff>
      <xdr:row>26</xdr:row>
      <xdr:rowOff>63360</xdr:rowOff>
    </xdr:from>
    <xdr:to>
      <xdr:col>30</xdr:col>
      <xdr:colOff>336240</xdr:colOff>
      <xdr:row>65</xdr:row>
      <xdr:rowOff>38520</xdr:rowOff>
    </xdr:to>
    <xdr:graphicFrame>
      <xdr:nvGraphicFramePr>
        <xdr:cNvPr id="0" name="グラフ 3"/>
        <xdr:cNvGraphicFramePr/>
      </xdr:nvGraphicFramePr>
      <xdr:xfrm>
        <a:off x="4977360" y="6006960"/>
        <a:ext cx="29407680" cy="88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2680</xdr:colOff>
      <xdr:row>33</xdr:row>
      <xdr:rowOff>24840</xdr:rowOff>
    </xdr:from>
    <xdr:to>
      <xdr:col>13</xdr:col>
      <xdr:colOff>744120</xdr:colOff>
      <xdr:row>44</xdr:row>
      <xdr:rowOff>216000</xdr:rowOff>
    </xdr:to>
    <xdr:sp>
      <xdr:nvSpPr>
        <xdr:cNvPr id="1" name="円/楕円 1"/>
        <xdr:cNvSpPr/>
      </xdr:nvSpPr>
      <xdr:spPr>
        <a:xfrm>
          <a:off x="8984520" y="7568640"/>
          <a:ext cx="6733440" cy="270576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080</xdr:colOff>
      <xdr:row>48</xdr:row>
      <xdr:rowOff>12600</xdr:rowOff>
    </xdr:from>
    <xdr:to>
      <xdr:col>12</xdr:col>
      <xdr:colOff>919440</xdr:colOff>
      <xdr:row>55</xdr:row>
      <xdr:rowOff>38520</xdr:rowOff>
    </xdr:to>
    <xdr:sp>
      <xdr:nvSpPr>
        <xdr:cNvPr id="2" name="円/楕円 3"/>
        <xdr:cNvSpPr/>
      </xdr:nvSpPr>
      <xdr:spPr>
        <a:xfrm rot="20724600">
          <a:off x="9115560" y="10985040"/>
          <a:ext cx="5655240" cy="162612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3960</xdr:colOff>
      <xdr:row>60</xdr:row>
      <xdr:rowOff>190080</xdr:rowOff>
    </xdr:from>
    <xdr:to>
      <xdr:col>28</xdr:col>
      <xdr:colOff>583920</xdr:colOff>
      <xdr:row>63</xdr:row>
      <xdr:rowOff>114480</xdr:rowOff>
    </xdr:to>
    <xdr:sp>
      <xdr:nvSpPr>
        <xdr:cNvPr id="3" name="円/楕円 4"/>
        <xdr:cNvSpPr/>
      </xdr:nvSpPr>
      <xdr:spPr>
        <a:xfrm>
          <a:off x="31586400" y="13906080"/>
          <a:ext cx="802080" cy="61020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160</xdr:colOff>
      <xdr:row>56</xdr:row>
      <xdr:rowOff>177840</xdr:rowOff>
    </xdr:from>
    <xdr:to>
      <xdr:col>13</xdr:col>
      <xdr:colOff>88920</xdr:colOff>
      <xdr:row>61</xdr:row>
      <xdr:rowOff>24840</xdr:rowOff>
    </xdr:to>
    <xdr:sp>
      <xdr:nvSpPr>
        <xdr:cNvPr id="4" name="円/楕円 5"/>
        <xdr:cNvSpPr/>
      </xdr:nvSpPr>
      <xdr:spPr>
        <a:xfrm rot="20338800">
          <a:off x="11942640" y="12979440"/>
          <a:ext cx="3119760" cy="99000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9120</xdr:colOff>
      <xdr:row>2</xdr:row>
      <xdr:rowOff>50760</xdr:rowOff>
    </xdr:from>
    <xdr:to>
      <xdr:col>9</xdr:col>
      <xdr:colOff>336600</xdr:colOff>
      <xdr:row>46</xdr:row>
      <xdr:rowOff>50760</xdr:rowOff>
    </xdr:to>
    <xdr:graphicFrame>
      <xdr:nvGraphicFramePr>
        <xdr:cNvPr id="5" name="グラフ 1"/>
        <xdr:cNvGraphicFramePr/>
      </xdr:nvGraphicFramePr>
      <xdr:xfrm>
        <a:off x="5574600" y="507960"/>
        <a:ext cx="5247720" cy="100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5320</xdr:colOff>
      <xdr:row>2</xdr:row>
      <xdr:rowOff>24840</xdr:rowOff>
    </xdr:from>
    <xdr:to>
      <xdr:col>14</xdr:col>
      <xdr:colOff>933480</xdr:colOff>
      <xdr:row>47</xdr:row>
      <xdr:rowOff>38520</xdr:rowOff>
    </xdr:to>
    <xdr:graphicFrame>
      <xdr:nvGraphicFramePr>
        <xdr:cNvPr id="6" name="グラフ 1"/>
        <xdr:cNvGraphicFramePr/>
      </xdr:nvGraphicFramePr>
      <xdr:xfrm>
        <a:off x="11783160" y="482040"/>
        <a:ext cx="5246280" cy="103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400</xdr:colOff>
      <xdr:row>0</xdr:row>
      <xdr:rowOff>216000</xdr:rowOff>
    </xdr:from>
    <xdr:to>
      <xdr:col>18</xdr:col>
      <xdr:colOff>365040</xdr:colOff>
      <xdr:row>70</xdr:row>
      <xdr:rowOff>24840</xdr:rowOff>
    </xdr:to>
    <xdr:graphicFrame>
      <xdr:nvGraphicFramePr>
        <xdr:cNvPr id="7" name="グラフ 1"/>
        <xdr:cNvGraphicFramePr/>
      </xdr:nvGraphicFramePr>
      <xdr:xfrm>
        <a:off x="11798640" y="216000"/>
        <a:ext cx="10449000" cy="158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5536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8" hidden="false" customHeight="false" outlineLevel="0" collapsed="false">
      <c r="C2" s="1" t="s">
        <v>4</v>
      </c>
      <c r="D2" s="1" t="s">
        <v>5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  <c r="F3" s="2" t="s">
        <v>7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  <c r="F4" s="3" t="s">
        <v>9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  <c r="F6" s="0" t="s">
        <v>4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F9" s="0" t="n">
        <v>-2</v>
      </c>
      <c r="G9" s="0" t="n">
        <v>0.0227501319481792</v>
      </c>
      <c r="H9" s="0" t="n">
        <v>0</v>
      </c>
      <c r="I9" s="0" t="n">
        <v>4.18602427846497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F10" s="0" t="n">
        <v>-1.5</v>
      </c>
      <c r="G10" s="0" t="n">
        <v>0.0440570693206789</v>
      </c>
      <c r="H10" s="0" t="n">
        <v>1</v>
      </c>
      <c r="I10" s="0" t="n">
        <v>8.10650075500491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F11" s="0" t="n">
        <v>-1</v>
      </c>
      <c r="G11" s="0" t="n">
        <v>0.0918480526625989</v>
      </c>
      <c r="H11" s="0" t="n">
        <v>8</v>
      </c>
      <c r="I11" s="0" t="n">
        <v>16.9000416899182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F12" s="0" t="n">
        <v>-0.5</v>
      </c>
      <c r="G12" s="0" t="n">
        <v>0.14988228479453</v>
      </c>
      <c r="H12" s="0" t="n">
        <v>37</v>
      </c>
      <c r="I12" s="0" t="n">
        <v>27.5783404021935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F13" s="0" t="n">
        <v>0</v>
      </c>
      <c r="G13" s="0" t="n">
        <v>0.191462461274013</v>
      </c>
      <c r="H13" s="0" t="n">
        <v>63</v>
      </c>
      <c r="I13" s="0" t="n">
        <v>35.2290928744184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F14" s="0" t="n">
        <v>0.5</v>
      </c>
      <c r="G14" s="0" t="n">
        <v>0.191462461274013</v>
      </c>
      <c r="H14" s="0" t="n">
        <v>45</v>
      </c>
      <c r="I14" s="0" t="n">
        <v>35.2290928744184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F15" s="0" t="n">
        <v>1</v>
      </c>
      <c r="G15" s="0" t="n">
        <v>0.14988228479453</v>
      </c>
      <c r="H15" s="0" t="n">
        <v>15</v>
      </c>
      <c r="I15" s="0" t="n">
        <v>27.5783404021935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F16" s="0" t="n">
        <v>1.5</v>
      </c>
      <c r="G16" s="0" t="n">
        <v>0.0918480526625989</v>
      </c>
      <c r="H16" s="0" t="n">
        <v>9</v>
      </c>
      <c r="I16" s="0" t="n">
        <v>16.9000416899182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F17" s="0" t="n">
        <v>2</v>
      </c>
      <c r="G17" s="0" t="n">
        <v>0.0440570693206789</v>
      </c>
      <c r="H17" s="0" t="n">
        <v>5</v>
      </c>
      <c r="I17" s="0" t="n">
        <v>8.10650075500491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F18" s="4" t="s">
        <v>28</v>
      </c>
      <c r="G18" s="0" t="n">
        <v>0.0227501319481792</v>
      </c>
      <c r="H18" s="0" t="n">
        <v>1</v>
      </c>
      <c r="I18" s="0" t="n">
        <v>4.18602427846497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F19" s="2" t="s">
        <v>30</v>
      </c>
      <c r="G19" s="0" t="n">
        <v>1</v>
      </c>
      <c r="H19" s="0" t="n">
        <v>184</v>
      </c>
      <c r="I19" s="0" t="n">
        <v>184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F22" s="2" t="s">
        <v>34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F25" s="2" t="s">
        <v>38</v>
      </c>
      <c r="I25" s="0" t="n">
        <v>184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F26" s="2" t="s">
        <v>40</v>
      </c>
      <c r="I26" s="0" t="n">
        <v>16.6495957153328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F27" s="2" t="s">
        <v>42</v>
      </c>
      <c r="I27" s="0" t="n">
        <v>7.42381785998499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F28" s="2" t="s">
        <v>44</v>
      </c>
      <c r="I28" s="0" t="n">
        <v>7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F29" s="0" t="s">
        <v>46</v>
      </c>
      <c r="I29" s="0" t="n">
        <v>55.9685020881297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F30" s="2" t="s">
        <v>48</v>
      </c>
      <c r="I30" s="0" t="n">
        <v>9.58081233309146E-010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F31" s="0" t="s">
        <v>50</v>
      </c>
      <c r="I31" s="0" t="n">
        <v>14.0671404493402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29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S528" activeCellId="0" sqref="S528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8" hidden="false" customHeight="false" outlineLevel="0" collapsed="false">
      <c r="C2" s="1" t="s">
        <v>4</v>
      </c>
      <c r="D2" s="1" t="s">
        <v>5</v>
      </c>
      <c r="F2" s="2" t="s">
        <v>206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  <c r="F5" s="2" t="s">
        <v>207</v>
      </c>
      <c r="H5" s="2" t="s">
        <v>208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  <c r="F7" s="5"/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6</v>
      </c>
      <c r="M7" s="0" t="n">
        <v>7</v>
      </c>
      <c r="N7" s="0" t="n">
        <v>8</v>
      </c>
      <c r="O7" s="0" t="n">
        <v>9</v>
      </c>
      <c r="P7" s="0" t="n">
        <v>10</v>
      </c>
      <c r="Q7" s="0" t="n">
        <v>11</v>
      </c>
      <c r="R7" s="0" t="n">
        <v>12</v>
      </c>
      <c r="S7" s="0" t="n">
        <v>13</v>
      </c>
      <c r="T7" s="0" t="n">
        <v>14</v>
      </c>
      <c r="U7" s="0" t="n">
        <v>15</v>
      </c>
      <c r="V7" s="0" t="n">
        <v>16</v>
      </c>
      <c r="W7" s="0" t="n">
        <v>17</v>
      </c>
      <c r="X7" s="0" t="n">
        <v>18</v>
      </c>
      <c r="Y7" s="0" t="n">
        <v>19</v>
      </c>
      <c r="Z7" s="0" t="n">
        <v>20</v>
      </c>
      <c r="AA7" s="0" t="n">
        <v>21</v>
      </c>
      <c r="AB7" s="0" t="n">
        <v>22</v>
      </c>
      <c r="AC7" s="0" t="n">
        <v>23</v>
      </c>
      <c r="AD7" s="0" t="n">
        <v>24</v>
      </c>
      <c r="AE7" s="0" t="n">
        <v>25</v>
      </c>
      <c r="AF7" s="0" t="n">
        <v>26</v>
      </c>
      <c r="AG7" s="0" t="n">
        <v>27</v>
      </c>
      <c r="AH7" s="0" t="n">
        <v>28</v>
      </c>
      <c r="AI7" s="0" t="n">
        <v>29</v>
      </c>
      <c r="AJ7" s="0" t="n">
        <v>30</v>
      </c>
      <c r="AK7" s="0" t="n">
        <v>31</v>
      </c>
      <c r="AL7" s="0" t="n">
        <v>32</v>
      </c>
      <c r="AM7" s="0" t="n">
        <v>33</v>
      </c>
      <c r="AN7" s="0" t="n">
        <v>34</v>
      </c>
      <c r="AO7" s="0" t="n">
        <v>35</v>
      </c>
      <c r="AP7" s="0" t="n">
        <v>36</v>
      </c>
      <c r="AQ7" s="0" t="n">
        <v>37</v>
      </c>
      <c r="AR7" s="0" t="n">
        <v>38</v>
      </c>
      <c r="AS7" s="0" t="n">
        <v>39</v>
      </c>
      <c r="AT7" s="0" t="n">
        <v>40</v>
      </c>
      <c r="AU7" s="0" t="n">
        <v>41</v>
      </c>
      <c r="AV7" s="0" t="n">
        <v>42</v>
      </c>
      <c r="AW7" s="0" t="n">
        <v>43</v>
      </c>
      <c r="AX7" s="0" t="n">
        <v>44</v>
      </c>
      <c r="AY7" s="0" t="n">
        <v>45</v>
      </c>
      <c r="AZ7" s="0" t="n">
        <v>46</v>
      </c>
      <c r="BA7" s="0" t="n">
        <v>47</v>
      </c>
      <c r="BB7" s="0" t="n">
        <v>48</v>
      </c>
      <c r="BC7" s="0" t="n">
        <v>49</v>
      </c>
      <c r="BD7" s="0" t="n">
        <v>50</v>
      </c>
      <c r="BE7" s="0" t="n">
        <v>51</v>
      </c>
      <c r="BF7" s="0" t="n">
        <v>52</v>
      </c>
      <c r="BG7" s="0" t="n">
        <v>53</v>
      </c>
      <c r="BH7" s="0" t="n">
        <v>54</v>
      </c>
      <c r="BI7" s="0" t="n">
        <v>55</v>
      </c>
      <c r="BJ7" s="0" t="n">
        <v>56</v>
      </c>
      <c r="BK7" s="0" t="n">
        <v>57</v>
      </c>
      <c r="BL7" s="0" t="n">
        <v>58</v>
      </c>
      <c r="BM7" s="0" t="n">
        <v>59</v>
      </c>
      <c r="BN7" s="0" t="n">
        <v>60</v>
      </c>
      <c r="BO7" s="0" t="n">
        <v>61</v>
      </c>
      <c r="BP7" s="0" t="n">
        <v>62</v>
      </c>
      <c r="BQ7" s="0" t="n">
        <v>63</v>
      </c>
      <c r="BR7" s="0" t="n">
        <v>64</v>
      </c>
      <c r="BS7" s="0" t="n">
        <v>65</v>
      </c>
      <c r="BT7" s="0" t="n">
        <v>66</v>
      </c>
      <c r="BU7" s="0" t="n">
        <v>67</v>
      </c>
      <c r="BV7" s="0" t="n">
        <v>68</v>
      </c>
      <c r="BW7" s="0" t="n">
        <v>69</v>
      </c>
      <c r="BX7" s="0" t="n">
        <v>70</v>
      </c>
      <c r="BY7" s="0" t="n">
        <v>71</v>
      </c>
      <c r="BZ7" s="0" t="n">
        <v>72</v>
      </c>
      <c r="CA7" s="0" t="n">
        <v>73</v>
      </c>
      <c r="CB7" s="0" t="n">
        <v>74</v>
      </c>
      <c r="CC7" s="0" t="n">
        <v>75</v>
      </c>
      <c r="CD7" s="0" t="n">
        <v>76</v>
      </c>
      <c r="CE7" s="0" t="n">
        <v>77</v>
      </c>
      <c r="CF7" s="0" t="n">
        <v>78</v>
      </c>
      <c r="CG7" s="0" t="n">
        <v>79</v>
      </c>
      <c r="CH7" s="0" t="n">
        <v>80</v>
      </c>
      <c r="CI7" s="0" t="n">
        <v>81</v>
      </c>
      <c r="CJ7" s="0" t="n">
        <v>82</v>
      </c>
      <c r="CK7" s="0" t="n">
        <v>83</v>
      </c>
      <c r="CL7" s="0" t="n">
        <v>84</v>
      </c>
      <c r="CM7" s="0" t="n">
        <v>85</v>
      </c>
      <c r="CN7" s="0" t="n">
        <v>86</v>
      </c>
      <c r="CO7" s="0" t="n">
        <v>87</v>
      </c>
      <c r="CP7" s="0" t="n">
        <v>88</v>
      </c>
      <c r="CQ7" s="0" t="n">
        <v>89</v>
      </c>
      <c r="CR7" s="0" t="n">
        <v>90</v>
      </c>
      <c r="CS7" s="0" t="n">
        <v>91</v>
      </c>
      <c r="CT7" s="0" t="n">
        <v>92</v>
      </c>
      <c r="CU7" s="0" t="n">
        <v>93</v>
      </c>
      <c r="CV7" s="0" t="n">
        <v>94</v>
      </c>
      <c r="CW7" s="0" t="n">
        <v>95</v>
      </c>
      <c r="CX7" s="0" t="n">
        <v>96</v>
      </c>
      <c r="CY7" s="0" t="n">
        <v>97</v>
      </c>
      <c r="CZ7" s="0" t="n">
        <v>98</v>
      </c>
      <c r="DA7" s="0" t="n">
        <v>99</v>
      </c>
      <c r="DB7" s="0" t="n">
        <v>100</v>
      </c>
      <c r="DC7" s="0" t="n">
        <v>101</v>
      </c>
      <c r="DD7" s="0" t="n">
        <v>102</v>
      </c>
      <c r="DE7" s="0" t="n">
        <v>103</v>
      </c>
      <c r="DF7" s="0" t="n">
        <v>104</v>
      </c>
      <c r="DG7" s="0" t="n">
        <v>105</v>
      </c>
      <c r="DH7" s="0" t="n">
        <v>106</v>
      </c>
      <c r="DI7" s="0" t="n">
        <v>107</v>
      </c>
      <c r="DJ7" s="0" t="n">
        <v>108</v>
      </c>
      <c r="DK7" s="0" t="n">
        <v>109</v>
      </c>
      <c r="DL7" s="0" t="n">
        <v>110</v>
      </c>
      <c r="DM7" s="0" t="n">
        <v>111</v>
      </c>
      <c r="DN7" s="0" t="n">
        <v>112</v>
      </c>
      <c r="DO7" s="0" t="n">
        <v>113</v>
      </c>
      <c r="DP7" s="0" t="n">
        <v>114</v>
      </c>
      <c r="DQ7" s="0" t="n">
        <v>115</v>
      </c>
      <c r="DR7" s="0" t="n">
        <v>116</v>
      </c>
      <c r="DS7" s="0" t="n">
        <v>117</v>
      </c>
      <c r="DT7" s="0" t="n">
        <v>118</v>
      </c>
      <c r="DU7" s="0" t="n">
        <v>119</v>
      </c>
      <c r="DV7" s="0" t="n">
        <v>120</v>
      </c>
      <c r="DW7" s="0" t="n">
        <v>121</v>
      </c>
      <c r="DX7" s="0" t="n">
        <v>122</v>
      </c>
      <c r="DY7" s="0" t="n">
        <v>123</v>
      </c>
      <c r="DZ7" s="0" t="n">
        <v>124</v>
      </c>
      <c r="EA7" s="0" t="n">
        <v>125</v>
      </c>
      <c r="EB7" s="0" t="n">
        <v>126</v>
      </c>
      <c r="EC7" s="0" t="n">
        <v>127</v>
      </c>
      <c r="ED7" s="0" t="n">
        <v>128</v>
      </c>
      <c r="EE7" s="0" t="n">
        <v>129</v>
      </c>
      <c r="EF7" s="0" t="n">
        <v>130</v>
      </c>
      <c r="EG7" s="0" t="n">
        <v>131</v>
      </c>
      <c r="EH7" s="0" t="n">
        <v>132</v>
      </c>
      <c r="EI7" s="0" t="n">
        <v>133</v>
      </c>
      <c r="EJ7" s="0" t="n">
        <v>134</v>
      </c>
      <c r="EK7" s="0" t="n">
        <v>135</v>
      </c>
      <c r="EL7" s="0" t="n">
        <v>136</v>
      </c>
      <c r="EM7" s="0" t="n">
        <v>137</v>
      </c>
      <c r="EN7" s="0" t="n">
        <v>138</v>
      </c>
      <c r="EO7" s="0" t="n">
        <v>139</v>
      </c>
      <c r="EP7" s="0" t="n">
        <v>140</v>
      </c>
      <c r="EQ7" s="0" t="n">
        <v>141</v>
      </c>
      <c r="ER7" s="0" t="n">
        <v>142</v>
      </c>
      <c r="ES7" s="0" t="n">
        <v>143</v>
      </c>
      <c r="ET7" s="0" t="n">
        <v>144</v>
      </c>
      <c r="EU7" s="0" t="n">
        <v>145</v>
      </c>
      <c r="EV7" s="0" t="n">
        <v>146</v>
      </c>
      <c r="EW7" s="0" t="n">
        <v>147</v>
      </c>
      <c r="EX7" s="0" t="n">
        <v>148</v>
      </c>
      <c r="EY7" s="0" t="n">
        <v>149</v>
      </c>
      <c r="EZ7" s="0" t="n">
        <v>150</v>
      </c>
      <c r="FA7" s="0" t="n">
        <v>151</v>
      </c>
      <c r="FB7" s="0" t="n">
        <v>152</v>
      </c>
      <c r="FC7" s="0" t="n">
        <v>153</v>
      </c>
      <c r="FD7" s="0" t="n">
        <v>154</v>
      </c>
      <c r="FE7" s="0" t="n">
        <v>155</v>
      </c>
      <c r="FF7" s="0" t="n">
        <v>156</v>
      </c>
      <c r="FG7" s="0" t="n">
        <v>157</v>
      </c>
      <c r="FH7" s="0" t="n">
        <v>158</v>
      </c>
      <c r="FI7" s="0" t="n">
        <v>159</v>
      </c>
      <c r="FJ7" s="0" t="n">
        <v>160</v>
      </c>
      <c r="FK7" s="0" t="n">
        <v>161</v>
      </c>
      <c r="FL7" s="0" t="n">
        <v>162</v>
      </c>
      <c r="FM7" s="0" t="n">
        <v>163</v>
      </c>
      <c r="FN7" s="0" t="n">
        <v>164</v>
      </c>
      <c r="FO7" s="0" t="n">
        <v>165</v>
      </c>
      <c r="FP7" s="0" t="n">
        <v>166</v>
      </c>
      <c r="FQ7" s="0" t="n">
        <v>167</v>
      </c>
      <c r="FR7" s="0" t="n">
        <v>168</v>
      </c>
      <c r="FS7" s="0" t="n">
        <v>169</v>
      </c>
      <c r="FT7" s="0" t="n">
        <v>170</v>
      </c>
      <c r="FU7" s="0" t="n">
        <v>171</v>
      </c>
      <c r="FV7" s="0" t="n">
        <v>172</v>
      </c>
      <c r="FW7" s="0" t="n">
        <v>173</v>
      </c>
      <c r="FX7" s="0" t="n">
        <v>174</v>
      </c>
      <c r="FY7" s="0" t="n">
        <v>175</v>
      </c>
      <c r="FZ7" s="0" t="n">
        <v>176</v>
      </c>
      <c r="GA7" s="0" t="n">
        <v>177</v>
      </c>
      <c r="GB7" s="0" t="n">
        <v>178</v>
      </c>
      <c r="GC7" s="0" t="n">
        <v>179</v>
      </c>
      <c r="GD7" s="0" t="n">
        <v>180</v>
      </c>
      <c r="GE7" s="0" t="n">
        <v>181</v>
      </c>
      <c r="GF7" s="0" t="n">
        <v>182</v>
      </c>
      <c r="GG7" s="0" t="n">
        <v>183</v>
      </c>
      <c r="GH7" s="0" t="n">
        <v>184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F8" s="6"/>
      <c r="G8" s="7" t="n">
        <v>15.9564823209429</v>
      </c>
      <c r="H8" s="7" t="n">
        <v>20.9903121636168</v>
      </c>
      <c r="I8" s="7" t="n">
        <v>15.9541984732824</v>
      </c>
      <c r="J8" s="7" t="n">
        <v>12.4102564102564</v>
      </c>
      <c r="K8" s="7" t="n">
        <v>30.1255230125523</v>
      </c>
      <c r="L8" s="7" t="n">
        <v>23.249299719888</v>
      </c>
      <c r="M8" s="7" t="n">
        <v>18.0944055944056</v>
      </c>
      <c r="N8" s="7" t="n">
        <v>15.5395683453237</v>
      </c>
      <c r="O8" s="7" t="n">
        <v>12.7906976744186</v>
      </c>
      <c r="P8" s="7" t="n">
        <v>14.8617511520737</v>
      </c>
      <c r="Q8" s="7" t="n">
        <v>11.4942528735632</v>
      </c>
      <c r="R8" s="7" t="n">
        <v>15.1047409040794</v>
      </c>
      <c r="S8" s="7" t="n">
        <v>15.8016147635525</v>
      </c>
      <c r="T8" s="7" t="n">
        <v>13.2492113564669</v>
      </c>
      <c r="U8" s="7" t="n">
        <v>16.3090128755365</v>
      </c>
      <c r="V8" s="7" t="n">
        <v>14.7560975609756</v>
      </c>
      <c r="W8" s="7" t="n">
        <v>14.6547179757512</v>
      </c>
      <c r="X8" s="7" t="n">
        <v>13.4211810639336</v>
      </c>
      <c r="Y8" s="7" t="n">
        <v>14.8122392211405</v>
      </c>
      <c r="Z8" s="7" t="n">
        <v>19.8308993082244</v>
      </c>
      <c r="AA8" s="7" t="n">
        <v>15.0304083405734</v>
      </c>
      <c r="AB8" s="7" t="n">
        <v>15.4562383612663</v>
      </c>
      <c r="AC8" s="7" t="n">
        <v>15</v>
      </c>
      <c r="AD8" s="7" t="n">
        <v>15.7123834886818</v>
      </c>
      <c r="AE8" s="7" t="n">
        <v>19.25</v>
      </c>
      <c r="AF8" s="7" t="n">
        <v>10.8856088560886</v>
      </c>
      <c r="AG8" s="7" t="n">
        <v>16.48</v>
      </c>
      <c r="AH8" s="7" t="n">
        <v>16.9703872437358</v>
      </c>
      <c r="AI8" s="7" t="n">
        <v>15.64039408867</v>
      </c>
      <c r="AJ8" s="7" t="n">
        <v>20.2143950995406</v>
      </c>
      <c r="AK8" s="7" t="n">
        <v>14.1652613827993</v>
      </c>
      <c r="AL8" s="7" t="n">
        <v>12.3239436619718</v>
      </c>
      <c r="AM8" s="7" t="n">
        <v>27.109783420463</v>
      </c>
      <c r="AN8" s="7" t="n">
        <v>13.9109212934716</v>
      </c>
      <c r="AO8" s="7" t="n">
        <v>9.51008645533141</v>
      </c>
      <c r="AP8" s="7" t="n">
        <v>10.7099879663057</v>
      </c>
      <c r="AQ8" s="7" t="n">
        <v>7.80856423173804</v>
      </c>
      <c r="AR8" s="7" t="n">
        <v>9.04522613065327</v>
      </c>
      <c r="AS8" s="7" t="n">
        <v>10.5947955390335</v>
      </c>
      <c r="AT8" s="7" t="n">
        <v>10.5855855855856</v>
      </c>
      <c r="AU8" s="7" t="n">
        <v>11.8421052631579</v>
      </c>
      <c r="AV8" s="7" t="n">
        <v>10.3448275862069</v>
      </c>
      <c r="AW8" s="7" t="n">
        <v>11.7056856187291</v>
      </c>
      <c r="AX8" s="7" t="n">
        <v>11.3513513513514</v>
      </c>
      <c r="AY8" s="7" t="n">
        <v>16.3636363636364</v>
      </c>
      <c r="AZ8" s="7" t="n">
        <v>11.7896522476675</v>
      </c>
      <c r="BA8" s="7" t="n">
        <v>13.4587554269175</v>
      </c>
      <c r="BB8" s="7" t="n">
        <v>9.13838120104439</v>
      </c>
      <c r="BC8" s="7" t="n">
        <v>12.5126135216953</v>
      </c>
      <c r="BD8" s="7" t="n">
        <v>16.994633273703</v>
      </c>
      <c r="BE8" s="7" t="n">
        <v>12.532637075718</v>
      </c>
      <c r="BF8" s="7" t="n">
        <v>13.2218844984802</v>
      </c>
      <c r="BG8" s="7" t="n">
        <v>15.987460815047</v>
      </c>
      <c r="BH8" s="7" t="n">
        <v>14.9187592319055</v>
      </c>
      <c r="BI8" s="7" t="n">
        <v>17.5908221797323</v>
      </c>
      <c r="BJ8" s="7" t="n">
        <v>14.2857142857143</v>
      </c>
      <c r="BK8" s="7" t="n">
        <v>9.73451327433628</v>
      </c>
      <c r="BL8" s="7" t="n">
        <v>19.6052631578947</v>
      </c>
      <c r="BM8" s="7" t="n">
        <v>9.6</v>
      </c>
      <c r="BN8" s="7" t="n">
        <v>21.6666666666667</v>
      </c>
      <c r="BO8" s="7" t="n">
        <v>20.9606986899563</v>
      </c>
      <c r="BP8" s="7" t="n">
        <v>11.5094339622642</v>
      </c>
      <c r="BQ8" s="7" t="n">
        <v>25.7575757575758</v>
      </c>
      <c r="BR8" s="7" t="n">
        <v>15.4651162790698</v>
      </c>
      <c r="BS8" s="7" t="n">
        <v>17.1232876712329</v>
      </c>
      <c r="BT8" s="7" t="n">
        <v>17.5898931000972</v>
      </c>
      <c r="BU8" s="7" t="n">
        <v>18.7764705882353</v>
      </c>
      <c r="BV8" s="7" t="n">
        <v>16.287534121929</v>
      </c>
      <c r="BW8" s="7" t="n">
        <v>12.9692832764505</v>
      </c>
      <c r="BX8" s="7" t="n">
        <v>16.9527896995708</v>
      </c>
      <c r="BY8" s="7" t="n">
        <v>12.4168514412417</v>
      </c>
      <c r="BZ8" s="7" t="n">
        <v>30.7692307692308</v>
      </c>
      <c r="CA8" s="7" t="n">
        <v>18.3239524702939</v>
      </c>
      <c r="CB8" s="7" t="n">
        <v>11.5384615384615</v>
      </c>
      <c r="CC8" s="7" t="n">
        <v>20.8806818181818</v>
      </c>
      <c r="CD8" s="7" t="n">
        <v>18.5185185185185</v>
      </c>
      <c r="CE8" s="7" t="n">
        <v>19.3515704154002</v>
      </c>
      <c r="CF8" s="7" t="n">
        <v>14.8325358851675</v>
      </c>
      <c r="CG8" s="7" t="n">
        <v>16.9827586206897</v>
      </c>
      <c r="CH8" s="7" t="n">
        <v>18.0470793374019</v>
      </c>
      <c r="CI8" s="7" t="n">
        <v>17.8628389154705</v>
      </c>
      <c r="CJ8" s="7" t="n">
        <v>18.6379928315412</v>
      </c>
      <c r="CK8" s="7" t="n">
        <v>18.522372528616</v>
      </c>
      <c r="CL8" s="7" t="n">
        <v>18.8848920863309</v>
      </c>
      <c r="CM8" s="7" t="n">
        <v>27.5037369207773</v>
      </c>
      <c r="CN8" s="7" t="n">
        <v>19.8407838334354</v>
      </c>
      <c r="CO8" s="7" t="n">
        <v>26.0869565217391</v>
      </c>
      <c r="CP8" s="7" t="n">
        <v>18.005698005698</v>
      </c>
      <c r="CQ8" s="7" t="n">
        <v>17.0212765957447</v>
      </c>
      <c r="CR8" s="7" t="n">
        <v>16.255442670537</v>
      </c>
      <c r="CS8" s="7" t="n">
        <v>22.0588235294118</v>
      </c>
      <c r="CT8" s="7" t="n">
        <v>16.5384615384615</v>
      </c>
      <c r="CU8" s="7" t="n">
        <v>21.0321324245375</v>
      </c>
      <c r="CV8" s="7" t="n">
        <v>23.943661971831</v>
      </c>
      <c r="CW8" s="7" t="n">
        <v>16.5605095541401</v>
      </c>
      <c r="CX8" s="7" t="n">
        <v>18.8148148148148</v>
      </c>
      <c r="CY8" s="7" t="n">
        <v>10.414201183432</v>
      </c>
      <c r="CZ8" s="7" t="n">
        <v>14.7810218978102</v>
      </c>
      <c r="DA8" s="7" t="n">
        <v>27.3026315789474</v>
      </c>
      <c r="DB8" s="7" t="n">
        <v>8.54700854700855</v>
      </c>
      <c r="DC8" s="7" t="n">
        <v>20.8955223880597</v>
      </c>
      <c r="DD8" s="7" t="n">
        <v>20</v>
      </c>
      <c r="DE8" s="7" t="n">
        <v>15.8974358974359</v>
      </c>
      <c r="DF8" s="7" t="n">
        <v>13.8662316476346</v>
      </c>
      <c r="DG8" s="7" t="n">
        <v>14.5200984413454</v>
      </c>
      <c r="DH8" s="7" t="n">
        <v>15.4696132596685</v>
      </c>
      <c r="DI8" s="7" t="n">
        <v>11.1584327086882</v>
      </c>
      <c r="DJ8" s="7" t="n">
        <v>14.0567200986436</v>
      </c>
      <c r="DK8" s="7" t="n">
        <v>16.8724279835391</v>
      </c>
      <c r="DL8" s="7" t="n">
        <v>15.2743142144638</v>
      </c>
      <c r="DM8" s="7" t="n">
        <v>14.8936170212766</v>
      </c>
      <c r="DN8" s="7" t="n">
        <v>17.7752293577982</v>
      </c>
      <c r="DO8" s="7" t="n">
        <v>23.6111111111111</v>
      </c>
      <c r="DP8" s="7" t="n">
        <v>25.9583789704272</v>
      </c>
      <c r="DQ8" s="7" t="n">
        <v>16.504854368932</v>
      </c>
      <c r="DR8" s="7" t="n">
        <v>18.3168316831683</v>
      </c>
      <c r="DS8" s="7" t="n">
        <v>11.1111111111111</v>
      </c>
      <c r="DT8" s="7" t="n">
        <v>17.2189349112426</v>
      </c>
      <c r="DU8" s="7" t="n">
        <v>13.4826325411335</v>
      </c>
      <c r="DV8" s="7" t="n">
        <v>17.9775280898876</v>
      </c>
      <c r="DW8" s="7" t="n">
        <v>16.6788055353241</v>
      </c>
      <c r="DX8" s="7" t="n">
        <v>14.7989734816082</v>
      </c>
      <c r="DY8" s="7" t="n">
        <v>16.3120567375887</v>
      </c>
      <c r="DZ8" s="7" t="n">
        <v>11.5740740740741</v>
      </c>
      <c r="EA8" s="7" t="n">
        <v>13.1378935939197</v>
      </c>
      <c r="EB8" s="7" t="n">
        <v>14.2436149312377</v>
      </c>
      <c r="EC8" s="7" t="n">
        <v>14.3167028199566</v>
      </c>
      <c r="ED8" s="7" t="n">
        <v>17.4048174048174</v>
      </c>
      <c r="EE8" s="7" t="n">
        <v>10.4166666666667</v>
      </c>
      <c r="EF8" s="7" t="n">
        <v>12.5190839694657</v>
      </c>
      <c r="EG8" s="7" t="n">
        <v>16.6666666666667</v>
      </c>
      <c r="EH8" s="7" t="n">
        <v>19.3345323741007</v>
      </c>
      <c r="EI8" s="7" t="n">
        <v>16.4714494875549</v>
      </c>
      <c r="EJ8" s="7" t="n">
        <v>29.010989010989</v>
      </c>
      <c r="EK8" s="7" t="n">
        <v>11.9066147859922</v>
      </c>
      <c r="EL8" s="7" t="n">
        <v>29.4617563739377</v>
      </c>
      <c r="EM8" s="7" t="n">
        <v>92.1383647798742</v>
      </c>
      <c r="EN8" s="7" t="n">
        <v>27.34375</v>
      </c>
      <c r="EO8" s="7" t="n">
        <v>24.4979919678715</v>
      </c>
      <c r="EP8" s="7" t="n">
        <v>29.3693693693694</v>
      </c>
      <c r="EQ8" s="7" t="n">
        <v>6.15384615384615</v>
      </c>
      <c r="ER8" s="7" t="n">
        <v>19.002050580998</v>
      </c>
      <c r="ES8" s="7" t="n">
        <v>14</v>
      </c>
      <c r="ET8" s="7" t="n">
        <v>11.8934348239772</v>
      </c>
      <c r="EU8" s="7" t="n">
        <v>20.2702702702703</v>
      </c>
      <c r="EV8" s="7" t="n">
        <v>10.1152368758003</v>
      </c>
      <c r="EW8" s="7" t="n">
        <v>12.7615062761506</v>
      </c>
      <c r="EX8" s="7" t="n">
        <v>10.7287449392713</v>
      </c>
      <c r="EY8" s="7" t="n">
        <v>11.9745222929936</v>
      </c>
      <c r="EZ8" s="7" t="n">
        <v>14.968152866242</v>
      </c>
      <c r="FA8" s="7" t="n">
        <v>4.44444444444445</v>
      </c>
      <c r="FB8" s="7" t="n">
        <v>6.04395604395604</v>
      </c>
      <c r="FC8" s="7" t="n">
        <v>9.05797101449275</v>
      </c>
      <c r="FD8" s="7" t="n">
        <v>9.36254980079681</v>
      </c>
      <c r="FE8" s="7" t="n">
        <v>8.63787375415282</v>
      </c>
      <c r="FF8" s="7" t="n">
        <v>12.378640776699</v>
      </c>
      <c r="FG8" s="7" t="n">
        <v>11.2813370473538</v>
      </c>
      <c r="FH8" s="7" t="n">
        <v>16.2331838565022</v>
      </c>
      <c r="FI8" s="7" t="n">
        <v>17.4242424242424</v>
      </c>
      <c r="FJ8" s="7" t="n">
        <v>14.2690058479532</v>
      </c>
      <c r="FK8" s="7" t="n">
        <v>16.5809768637532</v>
      </c>
      <c r="FL8" s="7" t="n">
        <v>26.2032085561497</v>
      </c>
      <c r="FM8" s="7" t="n">
        <v>22.0408163265306</v>
      </c>
      <c r="FN8" s="7" t="n">
        <v>22.7353463587922</v>
      </c>
      <c r="FO8" s="7" t="n">
        <v>15.3246753246753</v>
      </c>
      <c r="FP8" s="7" t="n">
        <v>16.6947723440135</v>
      </c>
      <c r="FQ8" s="7" t="n">
        <v>16.8454412481716</v>
      </c>
      <c r="FR8" s="7" t="n">
        <v>15.3291253381425</v>
      </c>
      <c r="FS8" s="7" t="n">
        <v>20.9433145824319</v>
      </c>
      <c r="FT8" s="7" t="n">
        <v>24.0606460118655</v>
      </c>
      <c r="FU8" s="7" t="n">
        <v>12.3981373690338</v>
      </c>
      <c r="FV8" s="7" t="n">
        <v>15.6022635408246</v>
      </c>
      <c r="FW8" s="7" t="n">
        <v>21.1210398050366</v>
      </c>
      <c r="FX8" s="7" t="n">
        <v>17.6143141153082</v>
      </c>
      <c r="FY8" s="7" t="n">
        <v>15.8380317785751</v>
      </c>
      <c r="FZ8" s="7" t="n">
        <v>19.2771084337349</v>
      </c>
      <c r="GA8" s="7" t="n">
        <v>19.2546583850932</v>
      </c>
      <c r="GB8" s="7" t="n">
        <v>17.9950186799502</v>
      </c>
      <c r="GC8" s="7" t="n">
        <v>13.9596136962248</v>
      </c>
      <c r="GD8" s="7" t="n">
        <v>13.0518234165067</v>
      </c>
      <c r="GE8" s="7" t="n">
        <v>14.6987951807229</v>
      </c>
      <c r="GF8" s="7" t="n">
        <v>14.7129186602871</v>
      </c>
      <c r="GG8" s="7" t="n">
        <v>17.976257772753</v>
      </c>
      <c r="GH8" s="7" t="n">
        <v>15.6763590391909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F9" s="5" t="n">
        <v>15.9564823209429</v>
      </c>
      <c r="H9" s="0" t="n">
        <v>0.215518149774377</v>
      </c>
      <c r="I9" s="0" t="n">
        <v>0.57586894096814</v>
      </c>
      <c r="J9" s="0" t="n">
        <v>0.0624738502844463</v>
      </c>
      <c r="K9" s="0" t="n">
        <v>308.078618591045</v>
      </c>
      <c r="L9" s="0" t="n">
        <v>6.64553880717186</v>
      </c>
      <c r="M9" s="0" t="n">
        <v>0.961805688681073</v>
      </c>
      <c r="N9" s="0" t="n">
        <v>0.0647066012203329</v>
      </c>
      <c r="O9" s="0" t="n">
        <v>0.948025286009381</v>
      </c>
      <c r="P9" s="0" t="n">
        <v>0.0812487327810496</v>
      </c>
      <c r="Q9" s="0" t="n">
        <v>0.137887015265691</v>
      </c>
      <c r="R9" s="0" t="n">
        <v>0.0625473640335263</v>
      </c>
      <c r="S9" s="0" t="n">
        <v>0.00323600049642142</v>
      </c>
      <c r="T9" s="0" t="n">
        <v>0.106675001712625</v>
      </c>
      <c r="U9" s="0" t="n">
        <v>0.0350289634188582</v>
      </c>
      <c r="V9" s="0" t="n">
        <v>0.170713342622103</v>
      </c>
      <c r="W9" s="0" t="n">
        <v>20.4965241598584</v>
      </c>
      <c r="X9" s="0" t="n">
        <v>0.192464437784808</v>
      </c>
      <c r="Y9" s="0" t="n">
        <v>3.17472603216759</v>
      </c>
      <c r="Z9" s="0" t="n">
        <v>7.33293140545332</v>
      </c>
      <c r="AA9" s="0" t="n">
        <v>1.95322571339723</v>
      </c>
      <c r="AB9" s="0" t="n">
        <v>2.67085996545104</v>
      </c>
      <c r="AC9" s="0" t="n">
        <v>0.256862282462642</v>
      </c>
      <c r="AD9" s="0" t="n">
        <v>8.35042424948556</v>
      </c>
      <c r="AE9" s="0" t="n">
        <v>9.07677227464023</v>
      </c>
      <c r="AF9" s="0" t="n">
        <v>2.00827090414488</v>
      </c>
      <c r="AG9" s="0" t="n">
        <v>1.2907267120332</v>
      </c>
      <c r="AH9" s="0" t="n">
        <v>9.65650070594883</v>
      </c>
      <c r="AI9" s="0" t="n">
        <v>1.99173275006409</v>
      </c>
      <c r="AJ9" s="0" t="n">
        <v>0.0576252203554376</v>
      </c>
      <c r="AK9" s="0" t="n">
        <v>0.208829293148203</v>
      </c>
      <c r="AL9" s="0" t="n">
        <v>0.102010876930903</v>
      </c>
      <c r="AM9" s="0" t="n">
        <v>1.3411680436171</v>
      </c>
      <c r="AN9" s="0" t="n">
        <v>0.125015712556652</v>
      </c>
      <c r="AO9" s="0" t="n">
        <v>0.0128578834432586</v>
      </c>
      <c r="AP9" s="0" t="n">
        <v>3.18109167888502</v>
      </c>
      <c r="AQ9" s="0" t="n">
        <v>1.96033635383777</v>
      </c>
      <c r="AR9" s="0" t="n">
        <v>0.0112682030525372</v>
      </c>
      <c r="AS9" s="0" t="n">
        <v>0.10665763983835</v>
      </c>
      <c r="AT9" s="0" t="n">
        <v>0.305308305893361</v>
      </c>
      <c r="AU9" s="0" t="n">
        <v>0.215781240227523</v>
      </c>
      <c r="AV9" s="0" t="n">
        <v>0.650796795962192</v>
      </c>
      <c r="AW9" s="0" t="n">
        <v>1.14014997988857</v>
      </c>
      <c r="AX9" s="0" t="n">
        <v>0.677028436992091</v>
      </c>
      <c r="AY9" s="0" t="n">
        <v>0.151124186156282</v>
      </c>
      <c r="AZ9" s="0" t="n">
        <v>1.11454902163154</v>
      </c>
      <c r="BA9" s="0" t="n">
        <v>0.309474303047644</v>
      </c>
      <c r="BB9" s="0" t="n">
        <v>0.358101026895884</v>
      </c>
      <c r="BC9" s="0" t="n">
        <v>0.152315243244188</v>
      </c>
      <c r="BD9" s="0" t="n">
        <v>0.177816499019575</v>
      </c>
      <c r="BE9" s="0" t="n">
        <v>0.198890126551258</v>
      </c>
      <c r="BF9" s="0" t="n">
        <v>0.691664761528424</v>
      </c>
      <c r="BG9" s="0" t="n">
        <v>0.113232478568824</v>
      </c>
      <c r="BH9" s="0" t="n">
        <v>1.81099532914956</v>
      </c>
      <c r="BI9" s="0" t="n">
        <v>1.81327649181278</v>
      </c>
      <c r="BJ9" s="0" t="n">
        <v>0.145783325721287</v>
      </c>
      <c r="BK9" s="0" t="n">
        <v>1.72640667690607</v>
      </c>
      <c r="BL9" s="0" t="n">
        <v>2.71832090163949</v>
      </c>
      <c r="BM9" s="0" t="n">
        <v>0.253913656729483</v>
      </c>
      <c r="BN9" s="0" t="n">
        <v>234.651042922593</v>
      </c>
      <c r="BO9" s="0" t="n">
        <v>17.7210576406528</v>
      </c>
      <c r="BP9" s="0" t="n">
        <v>1.24315690962048</v>
      </c>
      <c r="BQ9" s="0" t="n">
        <v>316.593384088401</v>
      </c>
      <c r="BR9" s="0" t="n">
        <v>0.593701295241295</v>
      </c>
      <c r="BS9" s="0" t="n">
        <v>3.91003198103359</v>
      </c>
      <c r="BT9" s="0" t="n">
        <v>0.38791287022317</v>
      </c>
      <c r="BU9" s="0" t="n">
        <v>0.845721089744821</v>
      </c>
      <c r="BV9" s="0" t="n">
        <v>1.01574042719492</v>
      </c>
      <c r="BW9" s="0" t="n">
        <v>0.135469842896963</v>
      </c>
      <c r="BX9" s="0" t="n">
        <v>0.122024759581589</v>
      </c>
      <c r="BY9" s="0" t="n">
        <v>0.00840282998826308</v>
      </c>
      <c r="BZ9" s="0" t="n">
        <v>69.7644533300727</v>
      </c>
      <c r="CA9" s="0" t="n">
        <v>4.67053557256277</v>
      </c>
      <c r="CB9" s="0" t="n">
        <v>3.62482934122631</v>
      </c>
      <c r="CC9" s="0" t="n">
        <v>3.73003098770324</v>
      </c>
      <c r="CD9" s="0" t="n">
        <v>16.4112177598234</v>
      </c>
      <c r="CE9" s="0" t="n">
        <v>3.78750838483476</v>
      </c>
      <c r="CF9" s="0" t="n">
        <v>0.219484529360559</v>
      </c>
      <c r="CG9" s="0" t="n">
        <v>0.590615819138134</v>
      </c>
      <c r="CH9" s="0" t="n">
        <v>4.81252842010269</v>
      </c>
      <c r="CI9" s="0" t="n">
        <v>0.419820635092379</v>
      </c>
      <c r="CJ9" s="0" t="n">
        <v>0.928303448888158</v>
      </c>
      <c r="CK9" s="0" t="n">
        <v>7.15383573529053</v>
      </c>
      <c r="CL9" s="0" t="n">
        <v>3.50842853099925</v>
      </c>
      <c r="CM9" s="0" t="n">
        <v>61.0288370725995</v>
      </c>
      <c r="CN9" s="0" t="n">
        <v>22.1812378478962</v>
      </c>
      <c r="CO9" s="0" t="n">
        <v>38.076744975952</v>
      </c>
      <c r="CP9" s="0" t="n">
        <v>3.66249784898287</v>
      </c>
      <c r="CQ9" s="0" t="n">
        <v>0.00178053035739718</v>
      </c>
      <c r="CR9" s="0" t="n">
        <v>1.30872923205172</v>
      </c>
      <c r="CS9" s="0" t="n">
        <v>5.63671361422065</v>
      </c>
      <c r="CT9" s="0" t="n">
        <v>2.30822105934848</v>
      </c>
      <c r="CU9" s="0" t="n">
        <v>3.96384558418475</v>
      </c>
      <c r="CV9" s="0" t="n">
        <v>0.00461482824724441</v>
      </c>
      <c r="CW9" s="0" t="n">
        <v>4.53720594668372</v>
      </c>
      <c r="CX9" s="0" t="n">
        <v>0.581815339010133</v>
      </c>
      <c r="CY9" s="0" t="n">
        <v>0.362552481432685</v>
      </c>
      <c r="CZ9" s="0" t="n">
        <v>16.9579186587083</v>
      </c>
      <c r="DA9" s="0" t="n">
        <v>231.081488716438</v>
      </c>
      <c r="DB9" s="0" t="n">
        <v>1.67287799385322</v>
      </c>
      <c r="DC9" s="0" t="n">
        <v>189.550756463979</v>
      </c>
      <c r="DD9" s="0" t="n">
        <v>0.0321968742171431</v>
      </c>
      <c r="DE9" s="0" t="n">
        <v>2.84207380569861</v>
      </c>
      <c r="DF9" s="0" t="n">
        <v>1.56592665321734</v>
      </c>
      <c r="DG9" s="0" t="n">
        <v>0.0215980948649705</v>
      </c>
      <c r="DH9" s="0" t="n">
        <v>2.21871099456315</v>
      </c>
      <c r="DI9" s="0" t="n">
        <v>0.00304877142216366</v>
      </c>
      <c r="DJ9" s="0" t="n">
        <v>0.793889825695578</v>
      </c>
      <c r="DK9" s="0" t="n">
        <v>0.419310474010802</v>
      </c>
      <c r="DL9" s="0" t="n">
        <v>3.60655824855399</v>
      </c>
      <c r="DM9" s="0" t="n">
        <v>0.229517899982277</v>
      </c>
      <c r="DN9" s="0" t="n">
        <v>0.0257030554227657</v>
      </c>
      <c r="DO9" s="0" t="n">
        <v>41.337632806523</v>
      </c>
      <c r="DP9" s="0" t="n">
        <v>2.22457619410371</v>
      </c>
      <c r="DQ9" s="0" t="n">
        <v>22.3767385442202</v>
      </c>
      <c r="DR9" s="0" t="n">
        <v>9.28175078680659</v>
      </c>
      <c r="DS9" s="0" t="n">
        <v>1.14610968775598</v>
      </c>
      <c r="DT9" s="0" t="n">
        <v>0.180292393490613</v>
      </c>
      <c r="DU9" s="0" t="n">
        <v>3.57028654243729</v>
      </c>
      <c r="DV9" s="0" t="n">
        <v>0.1178497765931</v>
      </c>
      <c r="DW9" s="0" t="n">
        <v>0.00391854262534034</v>
      </c>
      <c r="DX9" s="0" t="n">
        <v>0.0115543737969852</v>
      </c>
      <c r="DY9" s="0" t="n">
        <v>5.52917926224093</v>
      </c>
      <c r="DZ9" s="0" t="n">
        <v>0.763665064226433</v>
      </c>
      <c r="EA9" s="0" t="n">
        <v>0.503453391328871</v>
      </c>
      <c r="EB9" s="0" t="n">
        <v>0.0252714324770633</v>
      </c>
      <c r="EC9" s="0" t="n">
        <v>0.0703835266176121</v>
      </c>
      <c r="ED9" s="0" t="n">
        <v>0.0136414625078357</v>
      </c>
      <c r="EE9" s="0" t="n">
        <v>0.355337047481977</v>
      </c>
      <c r="EF9" s="0" t="n">
        <v>0.205677469160662</v>
      </c>
      <c r="EG9" s="0" t="n">
        <v>10.4276124440965</v>
      </c>
      <c r="EH9" s="0" t="n">
        <v>0.630345912595838</v>
      </c>
      <c r="EI9" s="0" t="n">
        <v>2.36176752748636</v>
      </c>
      <c r="EJ9" s="0" t="n">
        <v>142.617463738003</v>
      </c>
      <c r="EK9" s="0" t="n">
        <v>0.542554933754959</v>
      </c>
      <c r="EL9" s="0" t="n">
        <v>202.874737632785</v>
      </c>
      <c r="EM9" s="0" t="n">
        <v>0.417363577355105</v>
      </c>
      <c r="EN9" s="0" t="n">
        <v>141.566803309791</v>
      </c>
      <c r="EO9" s="0" t="n">
        <v>236.088690253715</v>
      </c>
      <c r="EP9" s="0" t="n">
        <v>8.76732205814749</v>
      </c>
      <c r="EQ9" s="0" t="n">
        <v>3.11183119050777</v>
      </c>
      <c r="ER9" s="0" t="n">
        <v>0.00613556371989248</v>
      </c>
      <c r="ES9" s="0" t="n">
        <v>259.084484826267</v>
      </c>
      <c r="ET9" s="0" t="n">
        <v>0.324827026585724</v>
      </c>
      <c r="EU9" s="0" t="n">
        <v>43.6870111721715</v>
      </c>
      <c r="EV9" s="0" t="n">
        <v>0.134987743027613</v>
      </c>
      <c r="EW9" s="0" t="n">
        <v>0.0665055796575818</v>
      </c>
      <c r="EX9" s="0" t="n">
        <v>0.0809204843564047</v>
      </c>
      <c r="EY9" s="0" t="n">
        <v>0.266755419447951</v>
      </c>
      <c r="EZ9" s="0" t="n">
        <v>0.0970582749848384</v>
      </c>
      <c r="FA9" s="0" t="n">
        <v>0.628511778574508</v>
      </c>
      <c r="FB9" s="0" t="n">
        <v>1.93990531662927</v>
      </c>
      <c r="FC9" s="0" t="n">
        <v>1.84137058379041</v>
      </c>
      <c r="FD9" s="0" t="n">
        <v>0.00776749862118409</v>
      </c>
      <c r="FE9" s="0" t="n">
        <v>0.330619024930385</v>
      </c>
      <c r="FF9" s="0" t="n">
        <v>0.273828245405155</v>
      </c>
      <c r="FG9" s="0" t="n">
        <v>0.261264915974775</v>
      </c>
      <c r="FH9" s="0" t="n">
        <v>0.0399450526068341</v>
      </c>
      <c r="FI9" s="0" t="n">
        <v>0.677945186067202</v>
      </c>
      <c r="FJ9" s="0" t="n">
        <v>0.250389838674859</v>
      </c>
      <c r="FK9" s="0" t="n">
        <v>1.10754521646761</v>
      </c>
      <c r="FL9" s="0" t="n">
        <v>150.484797814274</v>
      </c>
      <c r="FM9" s="0" t="n">
        <v>75.835297705307</v>
      </c>
      <c r="FN9" s="0" t="n">
        <v>32.8759688609577</v>
      </c>
      <c r="FO9" s="0" t="n">
        <v>1.17313708133681</v>
      </c>
      <c r="FP9" s="0" t="n">
        <v>0.0143305583735589</v>
      </c>
      <c r="FQ9" s="0" t="n">
        <v>1.09386944257738</v>
      </c>
      <c r="FR9" s="0" t="n">
        <v>0.235847829203428</v>
      </c>
      <c r="FS9" s="0" t="n">
        <v>10.8152772009728</v>
      </c>
      <c r="FT9" s="0" t="n">
        <v>0.993137769714053</v>
      </c>
      <c r="FU9" s="0" t="n">
        <v>1.68350239506694</v>
      </c>
      <c r="FV9" s="0" t="n">
        <v>0.271778560015811</v>
      </c>
      <c r="FW9" s="0" t="n">
        <v>2.03555007225818</v>
      </c>
      <c r="FX9" s="0" t="n">
        <v>4.13098816556579</v>
      </c>
      <c r="FY9" s="0" t="n">
        <v>0.933976222541958</v>
      </c>
      <c r="FZ9" s="0" t="n">
        <v>3.46392317957767</v>
      </c>
      <c r="GA9" s="0" t="n">
        <v>4.55126167731914</v>
      </c>
      <c r="GB9" s="0" t="n">
        <v>0.0227696214664712</v>
      </c>
      <c r="GC9" s="0" t="n">
        <v>2.05165923273837</v>
      </c>
      <c r="GD9" s="0" t="n">
        <v>1.36216633001536</v>
      </c>
      <c r="GE9" s="0" t="n">
        <v>7.15249449177378</v>
      </c>
      <c r="GF9" s="0" t="n">
        <v>0.0167946992369745</v>
      </c>
      <c r="GG9" s="0" t="n">
        <v>3.54776843158425</v>
      </c>
      <c r="GH9" s="0" t="n">
        <v>0.473010616399362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F10" s="5" t="n">
        <v>20.9903121636168</v>
      </c>
      <c r="G10" s="0" t="n">
        <v>0.215518149774377</v>
      </c>
      <c r="I10" s="0" t="n">
        <v>1.49597266729084</v>
      </c>
      <c r="J10" s="0" t="n">
        <v>0.0459209021376448</v>
      </c>
      <c r="K10" s="0" t="n">
        <v>291.997323081237</v>
      </c>
      <c r="L10" s="0" t="n">
        <v>4.46753718224163</v>
      </c>
      <c r="M10" s="0" t="n">
        <v>0.266749113422923</v>
      </c>
      <c r="N10" s="0" t="n">
        <v>0.0440430669191272</v>
      </c>
      <c r="O10" s="0" t="n">
        <v>2.06757143442112</v>
      </c>
      <c r="P10" s="0" t="n">
        <v>0.0321118122432592</v>
      </c>
      <c r="Q10" s="0" t="n">
        <v>0.698178449434163</v>
      </c>
      <c r="R10" s="0" t="n">
        <v>0.510273112045084</v>
      </c>
      <c r="S10" s="0" t="n">
        <v>0.165936848573051</v>
      </c>
      <c r="T10" s="0" t="n">
        <v>0.625444855497274</v>
      </c>
      <c r="U10" s="0" t="n">
        <v>0.424321419516658</v>
      </c>
      <c r="V10" s="0" t="n">
        <v>0.00260759458136769</v>
      </c>
      <c r="W10" s="0" t="n">
        <v>16.508532840754</v>
      </c>
      <c r="X10" s="0" t="n">
        <v>0.00065186429491902</v>
      </c>
      <c r="Y10" s="0" t="n">
        <v>1.73590312823713</v>
      </c>
      <c r="Z10" s="0" t="n">
        <v>5.03418639563145</v>
      </c>
      <c r="AA10" s="0" t="n">
        <v>0.871122051019689</v>
      </c>
      <c r="AB10" s="0" t="n">
        <v>1.36898719913232</v>
      </c>
      <c r="AC10" s="0" t="n">
        <v>0.00181275862068562</v>
      </c>
      <c r="AD10" s="0" t="n">
        <v>5.88290830772833</v>
      </c>
      <c r="AE10" s="0" t="n">
        <v>6.49499947311631</v>
      </c>
      <c r="AF10" s="0" t="n">
        <v>0.90800969626537</v>
      </c>
      <c r="AG10" s="0" t="n">
        <v>0.451398839220848</v>
      </c>
      <c r="AH10" s="0" t="n">
        <v>6.98677975613991</v>
      </c>
      <c r="AI10" s="0" t="n">
        <v>3.51760132188418</v>
      </c>
      <c r="AJ10" s="0" t="n">
        <v>0.0502597155353633</v>
      </c>
      <c r="AK10" s="0" t="n">
        <v>5.27204572083237E-005</v>
      </c>
      <c r="AL10" s="0" t="n">
        <v>0.614077137156249</v>
      </c>
      <c r="AM10" s="0" t="n">
        <v>0.481426121972698</v>
      </c>
      <c r="AN10" s="0" t="n">
        <v>0.0122464573765594</v>
      </c>
      <c r="AO10" s="0" t="n">
        <v>0.12309341832409</v>
      </c>
      <c r="AP10" s="0" t="n">
        <v>5.05260861234973</v>
      </c>
      <c r="AQ10" s="0" t="n">
        <v>3.47583614027409</v>
      </c>
      <c r="AR10" s="0" t="n">
        <v>0.128226680076548</v>
      </c>
      <c r="AS10" s="0" t="n">
        <v>0.0189487644499749</v>
      </c>
      <c r="AT10" s="0" t="n">
        <v>1.03385464669387</v>
      </c>
      <c r="AU10" s="0" t="n">
        <v>8.02419323792717E-008</v>
      </c>
      <c r="AV10" s="0" t="n">
        <v>1.61533703177907</v>
      </c>
      <c r="AW10" s="0" t="n">
        <v>2.34707725637275</v>
      </c>
      <c r="AX10" s="0" t="n">
        <v>1.65651495282667</v>
      </c>
      <c r="AY10" s="0" t="n">
        <v>0.727585572390691</v>
      </c>
      <c r="AZ10" s="0" t="n">
        <v>2.31028254156673</v>
      </c>
      <c r="BA10" s="0" t="n">
        <v>0.00847593151590415</v>
      </c>
      <c r="BB10" s="0" t="n">
        <v>1.12923512586145</v>
      </c>
      <c r="BC10" s="0" t="n">
        <v>0.730196191365313</v>
      </c>
      <c r="BD10" s="0" t="n">
        <v>0.00181104609262764</v>
      </c>
      <c r="BE10" s="0" t="n">
        <v>0.000333731912584586</v>
      </c>
      <c r="BF10" s="0" t="n">
        <v>0.135000783385451</v>
      </c>
      <c r="BG10" s="0" t="n">
        <v>0.641184008605424</v>
      </c>
      <c r="BH10" s="0" t="n">
        <v>0.777029805419794</v>
      </c>
      <c r="BI10" s="0" t="n">
        <v>0.778524279553624</v>
      </c>
      <c r="BJ10" s="0" t="n">
        <v>0.00679363283258777</v>
      </c>
      <c r="BK10" s="0" t="n">
        <v>3.16187887952822</v>
      </c>
      <c r="BL10" s="0" t="n">
        <v>1.40302555367567</v>
      </c>
      <c r="BM10" s="0" t="n">
        <v>0.937290766023862</v>
      </c>
      <c r="BN10" s="0" t="n">
        <v>220.643824540559</v>
      </c>
      <c r="BO10" s="0" t="n">
        <v>14.0280161811806</v>
      </c>
      <c r="BP10" s="0" t="n">
        <v>0.423449717663621</v>
      </c>
      <c r="BQ10" s="0" t="n">
        <v>300.288415517798</v>
      </c>
      <c r="BR10" s="0" t="n">
        <v>0.093807941979678</v>
      </c>
      <c r="BS10" s="0" t="n">
        <v>2.28959494822752</v>
      </c>
      <c r="BT10" s="0" t="n">
        <v>0.0251498978288715</v>
      </c>
      <c r="BU10" s="0" t="n">
        <v>0.207381535947991</v>
      </c>
      <c r="BV10" s="0" t="n">
        <v>0.295501135064431</v>
      </c>
      <c r="BW10" s="0" t="n">
        <v>0.692725961831215</v>
      </c>
      <c r="BX10" s="0" t="n">
        <v>0.013206353219059</v>
      </c>
      <c r="BY10" s="0" t="n">
        <v>0.138810172647701</v>
      </c>
      <c r="BZ10" s="0" t="n">
        <v>62.2248426216737</v>
      </c>
      <c r="CA10" s="0" t="n">
        <v>2.87947934289926</v>
      </c>
      <c r="CB10" s="0" t="n">
        <v>5.60807655719717</v>
      </c>
      <c r="CC10" s="0" t="n">
        <v>2.15235157215371</v>
      </c>
      <c r="CD10" s="0" t="n">
        <v>12.8653982288562</v>
      </c>
      <c r="CE10" s="0" t="n">
        <v>2.19606577205282</v>
      </c>
      <c r="CF10" s="0" t="n">
        <v>0.86998727505478</v>
      </c>
      <c r="CG10" s="0" t="n">
        <v>0.0925838905910839</v>
      </c>
      <c r="CH10" s="0" t="n">
        <v>2.99119878878282</v>
      </c>
      <c r="CI10" s="0" t="n">
        <v>0.0337443483492184</v>
      </c>
      <c r="CJ10" s="0" t="n">
        <v>0.249246298906167</v>
      </c>
      <c r="CK10" s="0" t="n">
        <v>4.88598404433668</v>
      </c>
      <c r="CL10" s="0" t="n">
        <v>1.98483193399399</v>
      </c>
      <c r="CM10" s="0" t="n">
        <v>53.9909912996774</v>
      </c>
      <c r="CN10" s="0" t="n">
        <v>18.023903683364</v>
      </c>
      <c r="CO10" s="0" t="n">
        <v>32.5629596334516</v>
      </c>
      <c r="CP10" s="0" t="n">
        <v>2.1011257264383</v>
      </c>
      <c r="CQ10" s="0" t="n">
        <v>0.256477072556342</v>
      </c>
      <c r="CR10" s="0" t="n">
        <v>0.462070555403249</v>
      </c>
      <c r="CS10" s="0" t="n">
        <v>3.64785966387683</v>
      </c>
      <c r="CT10" s="0" t="n">
        <v>3.93436110315547</v>
      </c>
      <c r="CU10" s="0" t="n">
        <v>2.33081763900252</v>
      </c>
      <c r="CV10" s="0" t="n">
        <v>0.157059077068132</v>
      </c>
      <c r="CW10" s="0" t="n">
        <v>2.77499789622251</v>
      </c>
      <c r="CX10" s="0" t="n">
        <v>0.0891194946448408</v>
      </c>
      <c r="CY10" s="0" t="n">
        <v>1.13712926854122</v>
      </c>
      <c r="CZ10" s="0" t="n">
        <v>13.3499623397047</v>
      </c>
      <c r="DA10" s="0" t="n">
        <v>217.182864328279</v>
      </c>
      <c r="DB10" s="0" t="n">
        <v>3.08928842861159</v>
      </c>
      <c r="DC10" s="0" t="n">
        <v>176.98321890372</v>
      </c>
      <c r="DD10" s="0" t="n">
        <v>0.0811135743003842</v>
      </c>
      <c r="DE10" s="0" t="n">
        <v>1.49232074814004</v>
      </c>
      <c r="DF10" s="0" t="n">
        <v>2.94331504528865</v>
      </c>
      <c r="DG10" s="0" t="n">
        <v>0.100664327189281</v>
      </c>
      <c r="DH10" s="0" t="n">
        <v>3.817229489142</v>
      </c>
      <c r="DI10" s="0" t="n">
        <v>0.167300340425449</v>
      </c>
      <c r="DJ10" s="0" t="n">
        <v>0.182128901979966</v>
      </c>
      <c r="DK10" s="0" t="n">
        <v>0.033599823610653</v>
      </c>
      <c r="DL10" s="0" t="n">
        <v>2.05880811382726</v>
      </c>
      <c r="DM10" s="0" t="n">
        <v>0.000220253525086455</v>
      </c>
      <c r="DN10" s="0" t="n">
        <v>0.0923659070279109</v>
      </c>
      <c r="DO10" s="0" t="n">
        <v>35.5835579589434</v>
      </c>
      <c r="DP10" s="0" t="n">
        <v>1.05526721331578</v>
      </c>
      <c r="DQ10" s="0" t="n">
        <v>18.2001759620247</v>
      </c>
      <c r="DR10" s="0" t="n">
        <v>6.66856905413361</v>
      </c>
      <c r="DS10" s="0" t="n">
        <v>2.35562469737179</v>
      </c>
      <c r="DT10" s="0" t="n">
        <v>0.790050485754287</v>
      </c>
      <c r="DU10" s="0" t="n">
        <v>2.03142554300766</v>
      </c>
      <c r="DV10" s="0" t="n">
        <v>0.014628121494169</v>
      </c>
      <c r="DW10" s="0" t="n">
        <v>0.161315541123254</v>
      </c>
      <c r="DX10" s="0" t="n">
        <v>0.326875875469538</v>
      </c>
      <c r="DY10" s="0" t="n">
        <v>3.56145350959028</v>
      </c>
      <c r="DZ10" s="0" t="n">
        <v>0.167804925680469</v>
      </c>
      <c r="EA10" s="0" t="n">
        <v>1.37776845486904</v>
      </c>
      <c r="EB10" s="0" t="n">
        <v>0.0931894146417147</v>
      </c>
      <c r="EC10" s="0" t="n">
        <v>0.0395772770221875</v>
      </c>
      <c r="ED10" s="0" t="n">
        <v>0.337602828020318</v>
      </c>
      <c r="EE10" s="0" t="n">
        <v>0.0173876443876943</v>
      </c>
      <c r="EF10" s="0" t="n">
        <v>0.842276264910522</v>
      </c>
      <c r="EG10" s="0" t="n">
        <v>7.64490462472451</v>
      </c>
      <c r="EH10" s="0" t="n">
        <v>0.108704690726617</v>
      </c>
      <c r="EI10" s="0" t="n">
        <v>1.15039567768675</v>
      </c>
      <c r="EJ10" s="0" t="n">
        <v>131.744852756075</v>
      </c>
      <c r="EK10" s="0" t="n">
        <v>1.44197493459812</v>
      </c>
      <c r="EL10" s="0" t="n">
        <v>189.865553428165</v>
      </c>
      <c r="EM10" s="0" t="n">
        <v>1.23271312335608</v>
      </c>
      <c r="EN10" s="0" t="n">
        <v>130.735110858006</v>
      </c>
      <c r="EO10" s="0" t="n">
        <v>222.037968856063</v>
      </c>
      <c r="EP10" s="0" t="n">
        <v>6.2336461235051</v>
      </c>
      <c r="EQ10" s="0" t="n">
        <v>4.96522125296449</v>
      </c>
      <c r="ER10" s="0" t="n">
        <v>0.14892613026111</v>
      </c>
      <c r="ES10" s="0" t="n">
        <v>244.355116384969</v>
      </c>
      <c r="ET10" s="0" t="n">
        <v>0.0111717841096303</v>
      </c>
      <c r="EU10" s="0" t="n">
        <v>37.7656428745692</v>
      </c>
      <c r="EV10" s="0" t="n">
        <v>0.691635244336156</v>
      </c>
      <c r="EW10" s="0" t="n">
        <v>0.0425813816530042</v>
      </c>
      <c r="EX10" s="0" t="n">
        <v>0.560558554374135</v>
      </c>
      <c r="EY10" s="0" t="n">
        <v>0.00272947555956477</v>
      </c>
      <c r="EZ10" s="0" t="n">
        <v>0.601836306837772</v>
      </c>
      <c r="FA10" s="0" t="n">
        <v>1.58011605273864</v>
      </c>
      <c r="FB10" s="0" t="n">
        <v>0.862233914052688</v>
      </c>
      <c r="FC10" s="0" t="n">
        <v>0.796970035763261</v>
      </c>
      <c r="FD10" s="0" t="n">
        <v>0.141455655575994</v>
      </c>
      <c r="FE10" s="0" t="n">
        <v>1.08000757295964</v>
      </c>
      <c r="FF10" s="0" t="n">
        <v>0.00348651082733292</v>
      </c>
      <c r="FG10" s="0" t="n">
        <v>0.951366383162824</v>
      </c>
      <c r="FH10" s="0" t="n">
        <v>0.441031344371856</v>
      </c>
      <c r="FI10" s="0" t="n">
        <v>0.128977908512453</v>
      </c>
      <c r="FJ10" s="0" t="n">
        <v>0.930509128153006</v>
      </c>
      <c r="FK10" s="0" t="n">
        <v>0.345932677245759</v>
      </c>
      <c r="FL10" s="0" t="n">
        <v>139.310459916827</v>
      </c>
      <c r="FM10" s="0" t="n">
        <v>67.9653021301442</v>
      </c>
      <c r="FN10" s="0" t="n">
        <v>27.7678161039409</v>
      </c>
      <c r="FO10" s="0" t="n">
        <v>0.383006518684382</v>
      </c>
      <c r="FP10" s="0" t="n">
        <v>0.118700241205686</v>
      </c>
      <c r="FQ10" s="0" t="n">
        <v>0.338308361065233</v>
      </c>
      <c r="FR10" s="0" t="n">
        <v>0.000458060314909572</v>
      </c>
      <c r="FS10" s="0" t="n">
        <v>7.97734580529814</v>
      </c>
      <c r="FT10" s="0" t="n">
        <v>0.283368473124169</v>
      </c>
      <c r="FU10" s="0" t="n">
        <v>0.694320878824001</v>
      </c>
      <c r="FV10" s="0" t="n">
        <v>0.00325864350633847</v>
      </c>
      <c r="FW10" s="0" t="n">
        <v>0.926382621074834</v>
      </c>
      <c r="FX10" s="0" t="n">
        <v>2.45938901513587</v>
      </c>
      <c r="FY10" s="0" t="n">
        <v>0.252189903553352</v>
      </c>
      <c r="FZ10" s="0" t="n">
        <v>1.95139235478778</v>
      </c>
      <c r="GA10" s="0" t="n">
        <v>2.78599261405437</v>
      </c>
      <c r="GB10" s="0" t="n">
        <v>0.0981839998495425</v>
      </c>
      <c r="GC10" s="0" t="n">
        <v>0.93726038990412</v>
      </c>
      <c r="GD10" s="0" t="n">
        <v>0.494039580148046</v>
      </c>
      <c r="GE10" s="0" t="n">
        <v>4.88487561017956</v>
      </c>
      <c r="GF10" s="0" t="n">
        <v>0.111987248982598</v>
      </c>
      <c r="GG10" s="0" t="n">
        <v>2.0144486949861</v>
      </c>
      <c r="GH10" s="0" t="n">
        <v>0.0499604523026918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F11" s="5" t="n">
        <v>15.9541984732824</v>
      </c>
      <c r="G11" s="0" t="n">
        <v>0.57586894096814</v>
      </c>
      <c r="H11" s="0" t="n">
        <v>1.49597266729084</v>
      </c>
      <c r="J11" s="0" t="n">
        <v>1.01769355243019</v>
      </c>
      <c r="K11" s="0" t="n">
        <v>335.293774896577</v>
      </c>
      <c r="L11" s="0" t="n">
        <v>11.1339309212592</v>
      </c>
      <c r="M11" s="0" t="n">
        <v>3.0261288927798</v>
      </c>
      <c r="N11" s="0" t="n">
        <v>1.02664559758465</v>
      </c>
      <c r="O11" s="0" t="n">
        <v>0.0461414500012905</v>
      </c>
      <c r="P11" s="0" t="n">
        <v>1.08973122740477</v>
      </c>
      <c r="Q11" s="0" t="n">
        <v>0.150178634283023</v>
      </c>
      <c r="R11" s="0" t="n">
        <v>0.258842416087608</v>
      </c>
      <c r="S11" s="0" t="n">
        <v>0.665441774365626</v>
      </c>
      <c r="T11" s="0" t="n">
        <v>0.186839110087724</v>
      </c>
      <c r="U11" s="0" t="n">
        <v>0.326840923714249</v>
      </c>
      <c r="V11" s="0" t="n">
        <v>1.37366604777146</v>
      </c>
      <c r="W11" s="0" t="n">
        <v>27.9435827100473</v>
      </c>
      <c r="X11" s="0" t="n">
        <v>1.43416907007977</v>
      </c>
      <c r="Y11" s="0" t="n">
        <v>6.45483321560501</v>
      </c>
      <c r="Z11" s="0" t="n">
        <v>12.0186944777345</v>
      </c>
      <c r="AA11" s="0" t="n">
        <v>4.65022833525001</v>
      </c>
      <c r="AB11" s="0" t="n">
        <v>5.72710411979195</v>
      </c>
      <c r="AC11" s="0" t="n">
        <v>1.60193603510689</v>
      </c>
      <c r="AD11" s="0" t="n">
        <v>13.3120656283195</v>
      </c>
      <c r="AE11" s="0" t="n">
        <v>14.2251815324152</v>
      </c>
      <c r="AF11" s="0" t="n">
        <v>4.73495442451966</v>
      </c>
      <c r="AG11" s="0" t="n">
        <v>3.59088034496824</v>
      </c>
      <c r="AH11" s="0" t="n">
        <v>14.9486727902668</v>
      </c>
      <c r="AI11" s="0" t="n">
        <v>0.425661421584018</v>
      </c>
      <c r="AJ11" s="0" t="n">
        <v>0.997826836877893</v>
      </c>
      <c r="AK11" s="0" t="n">
        <v>1.47826381540879</v>
      </c>
      <c r="AL11" s="0" t="n">
        <v>0.193132891491333</v>
      </c>
      <c r="AM11" s="0" t="n">
        <v>3.67469112683062</v>
      </c>
      <c r="AN11" s="0" t="n">
        <v>1.23751363520348</v>
      </c>
      <c r="AO11" s="0" t="n">
        <v>0.760825118668618</v>
      </c>
      <c r="AP11" s="0" t="n">
        <v>1.05001259948626</v>
      </c>
      <c r="AQ11" s="0" t="n">
        <v>0.411214170094185</v>
      </c>
      <c r="AR11" s="0" t="n">
        <v>0.748245904285022</v>
      </c>
      <c r="AS11" s="0" t="n">
        <v>1.17819107257435</v>
      </c>
      <c r="AT11" s="0" t="n">
        <v>0.0425651296497669</v>
      </c>
      <c r="AU11" s="0" t="n">
        <v>1.4966656825589</v>
      </c>
      <c r="AV11" s="0" t="n">
        <v>0.00229053026171247</v>
      </c>
      <c r="AW11" s="0" t="n">
        <v>0.0954301865218355</v>
      </c>
      <c r="AX11" s="0" t="n">
        <v>0.00409050895934258</v>
      </c>
      <c r="AY11" s="0" t="n">
        <v>0.136983889784903</v>
      </c>
      <c r="AZ11" s="0" t="n">
        <v>0.0881268969764201</v>
      </c>
      <c r="BA11" s="0" t="n">
        <v>1.7296574963008</v>
      </c>
      <c r="BB11" s="0" t="n">
        <v>0.0257425533512576</v>
      </c>
      <c r="BC11" s="0" t="n">
        <v>0.135854486086917</v>
      </c>
      <c r="BD11" s="0" t="n">
        <v>1.3936823117834</v>
      </c>
      <c r="BE11" s="0" t="n">
        <v>1.45161842232242</v>
      </c>
      <c r="BF11" s="0" t="n">
        <v>2.52976704657579</v>
      </c>
      <c r="BG11" s="0" t="n">
        <v>0.178387928363581</v>
      </c>
      <c r="BH11" s="0" t="n">
        <v>4.42930982610749</v>
      </c>
      <c r="BI11" s="0" t="n">
        <v>4.43287693473771</v>
      </c>
      <c r="BJ11" s="0" t="n">
        <v>1.30114200566305</v>
      </c>
      <c r="BK11" s="0" t="n">
        <v>0.308100114353796</v>
      </c>
      <c r="BL11" s="0" t="n">
        <v>5.79650603273124</v>
      </c>
      <c r="BM11" s="0" t="n">
        <v>0.0650055358079367</v>
      </c>
      <c r="BN11" s="0" t="n">
        <v>258.475847115301</v>
      </c>
      <c r="BO11" s="0" t="n">
        <v>24.6859818158033</v>
      </c>
      <c r="BP11" s="0" t="n">
        <v>3.51123795667978</v>
      </c>
      <c r="BQ11" s="0" t="n">
        <v>344.174163457846</v>
      </c>
      <c r="BR11" s="0" t="n">
        <v>2.3390045201981</v>
      </c>
      <c r="BS11" s="0" t="n">
        <v>7.48701136719989</v>
      </c>
      <c r="BT11" s="0" t="n">
        <v>1.90905843475359</v>
      </c>
      <c r="BU11" s="0" t="n">
        <v>2.8173328555998</v>
      </c>
      <c r="BV11" s="0" t="n">
        <v>3.12122809726814</v>
      </c>
      <c r="BW11" s="0" t="n">
        <v>0.152723084256886</v>
      </c>
      <c r="BX11" s="0" t="n">
        <v>1.22806449971597</v>
      </c>
      <c r="BY11" s="0" t="n">
        <v>0.723396589827464</v>
      </c>
      <c r="BZ11" s="0" t="n">
        <v>83.0171013345743</v>
      </c>
      <c r="CA11" s="0" t="n">
        <v>8.52641449761678</v>
      </c>
      <c r="CB11" s="0" t="n">
        <v>1.31111240603694</v>
      </c>
      <c r="CC11" s="0" t="n">
        <v>7.2371174195219</v>
      </c>
      <c r="CD11" s="0" t="n">
        <v>23.1354883114045</v>
      </c>
      <c r="CE11" s="0" t="n">
        <v>7.31709257442302</v>
      </c>
      <c r="CF11" s="0" t="n">
        <v>0.084313883577706</v>
      </c>
      <c r="CG11" s="0" t="n">
        <v>2.3328763003467</v>
      </c>
      <c r="CH11" s="0" t="n">
        <v>8.7178932055876</v>
      </c>
      <c r="CI11" s="0" t="n">
        <v>1.97907488107015</v>
      </c>
      <c r="CJ11" s="0" t="n">
        <v>2.96647348608552</v>
      </c>
      <c r="CK11" s="0" t="n">
        <v>11.7890996108477</v>
      </c>
      <c r="CL11" s="0" t="n">
        <v>6.92710947602882</v>
      </c>
      <c r="CM11" s="0" t="n">
        <v>73.4612842338662</v>
      </c>
      <c r="CN11" s="0" t="n">
        <v>29.905109572532</v>
      </c>
      <c r="CO11" s="0" t="n">
        <v>48.0179147246498</v>
      </c>
      <c r="CP11" s="0" t="n">
        <v>7.14292786356737</v>
      </c>
      <c r="CQ11" s="0" t="n">
        <v>0.513607231162472</v>
      </c>
      <c r="CR11" s="0" t="n">
        <v>3.62086602894034</v>
      </c>
      <c r="CS11" s="0" t="n">
        <v>9.81591895334089</v>
      </c>
      <c r="CT11" s="0" t="n">
        <v>0.57824280939753</v>
      </c>
      <c r="CU11" s="0" t="n">
        <v>7.56140647419449</v>
      </c>
      <c r="CV11" s="0" t="n">
        <v>0.683586363857624</v>
      </c>
      <c r="CW11" s="0" t="n">
        <v>8.34592872503524</v>
      </c>
      <c r="CX11" s="0" t="n">
        <v>2.31535328814042</v>
      </c>
      <c r="CY11" s="0" t="n">
        <v>0.0245664808964054</v>
      </c>
      <c r="CZ11" s="0" t="n">
        <v>23.7837599704999</v>
      </c>
      <c r="DA11" s="0" t="n">
        <v>254.72878173001</v>
      </c>
      <c r="DB11" s="0" t="n">
        <v>0.285730400312126</v>
      </c>
      <c r="DC11" s="0" t="n">
        <v>211.022212822832</v>
      </c>
      <c r="DD11" s="0" t="n">
        <v>0.880397817402508</v>
      </c>
      <c r="DE11" s="0" t="n">
        <v>5.97658459940109</v>
      </c>
      <c r="DF11" s="0" t="n">
        <v>0.242565725610267</v>
      </c>
      <c r="DG11" s="0" t="n">
        <v>0.82051565848584</v>
      </c>
      <c r="DH11" s="0" t="n">
        <v>0.533883803138926</v>
      </c>
      <c r="DI11" s="0" t="n">
        <v>0.662719687787912</v>
      </c>
      <c r="DJ11" s="0" t="n">
        <v>2.72205532166738</v>
      </c>
      <c r="DK11" s="0" t="n">
        <v>1.97796703925074</v>
      </c>
      <c r="DL11" s="0" t="n">
        <v>7.06472133074693</v>
      </c>
      <c r="DM11" s="0" t="n">
        <v>1.5324968188658</v>
      </c>
      <c r="DN11" s="0" t="n">
        <v>0.844895577705611</v>
      </c>
      <c r="DO11" s="0" t="n">
        <v>51.6715873848325</v>
      </c>
      <c r="DP11" s="0" t="n">
        <v>5.06412738927755</v>
      </c>
      <c r="DQ11" s="0" t="n">
        <v>30.1320416489038</v>
      </c>
      <c r="DR11" s="0" t="n">
        <v>14.4815020774582</v>
      </c>
      <c r="DS11" s="0" t="n">
        <v>0.0971599039165031</v>
      </c>
      <c r="DT11" s="0" t="n">
        <v>0.111724247679755</v>
      </c>
      <c r="DU11" s="0" t="n">
        <v>7.01391916275292</v>
      </c>
      <c r="DV11" s="0" t="n">
        <v>1.21474088998771</v>
      </c>
      <c r="DW11" s="0" t="n">
        <v>0.674794156870535</v>
      </c>
      <c r="DX11" s="0" t="n">
        <v>0.42428159720619</v>
      </c>
      <c r="DY11" s="0" t="n">
        <v>9.67384778075315</v>
      </c>
      <c r="DZ11" s="0" t="n">
        <v>2.66583863353671</v>
      </c>
      <c r="EA11" s="0" t="n">
        <v>0.00243204765075142</v>
      </c>
      <c r="EB11" s="0" t="n">
        <v>0.842412278625349</v>
      </c>
      <c r="EC11" s="0" t="n">
        <v>1.04890212639543</v>
      </c>
      <c r="ED11" s="0" t="n">
        <v>0.412245691052505</v>
      </c>
      <c r="EE11" s="0" t="n">
        <v>1.83592156634229</v>
      </c>
      <c r="EF11" s="0" t="n">
        <v>0.0932346599848494</v>
      </c>
      <c r="EG11" s="0" t="n">
        <v>15.9044764411765</v>
      </c>
      <c r="EH11" s="0" t="n">
        <v>2.41119889184857</v>
      </c>
      <c r="EI11" s="0" t="n">
        <v>5.27007601953959</v>
      </c>
      <c r="EJ11" s="0" t="n">
        <v>161.318339471397</v>
      </c>
      <c r="EK11" s="0" t="n">
        <v>0.00049626504793296</v>
      </c>
      <c r="EL11" s="0" t="n">
        <v>225.06812357361</v>
      </c>
      <c r="EM11" s="0" t="n">
        <v>0.0127291347693508</v>
      </c>
      <c r="EN11" s="0" t="n">
        <v>160.200792318834</v>
      </c>
      <c r="EO11" s="0" t="n">
        <v>259.984605852523</v>
      </c>
      <c r="EP11" s="0" t="n">
        <v>13.8371106551629</v>
      </c>
      <c r="EQ11" s="0" t="n">
        <v>1.01038286813237</v>
      </c>
      <c r="ER11" s="0" t="n">
        <v>0.700887313901426</v>
      </c>
      <c r="ES11" s="0" t="n">
        <v>284.089738360235</v>
      </c>
      <c r="ET11" s="0" t="n">
        <v>1.76569954164532</v>
      </c>
      <c r="EU11" s="0" t="n">
        <v>54.2944289183405</v>
      </c>
      <c r="EV11" s="0" t="n">
        <v>0.153235850019866</v>
      </c>
      <c r="EW11" s="0" t="n">
        <v>1.03377456010392</v>
      </c>
      <c r="EX11" s="0" t="n">
        <v>0.22505064490772</v>
      </c>
      <c r="EY11" s="0" t="n">
        <v>1.62650231238311</v>
      </c>
      <c r="EZ11" s="0" t="n">
        <v>0.200093858298452</v>
      </c>
      <c r="FA11" s="0" t="n">
        <v>0.00115104518499813</v>
      </c>
      <c r="FB11" s="0" t="n">
        <v>4.62966282634057</v>
      </c>
      <c r="FC11" s="0" t="n">
        <v>4.47674250170932</v>
      </c>
      <c r="FD11" s="0" t="n">
        <v>0.717398335582956</v>
      </c>
      <c r="FE11" s="0" t="n">
        <v>0.033806517142841</v>
      </c>
      <c r="FF11" s="0" t="n">
        <v>1.64389912968149</v>
      </c>
      <c r="FG11" s="0" t="n">
        <v>0.0613649468297971</v>
      </c>
      <c r="FH11" s="0" t="n">
        <v>0.312478435872853</v>
      </c>
      <c r="FI11" s="0" t="n">
        <v>2.50346620075021</v>
      </c>
      <c r="FJ11" s="0" t="n">
        <v>0.0668070531274172</v>
      </c>
      <c r="FK11" s="0" t="n">
        <v>3.28066290560434</v>
      </c>
      <c r="FL11" s="0" t="n">
        <v>169.678885912735</v>
      </c>
      <c r="FM11" s="0" t="n">
        <v>89.6280032689407</v>
      </c>
      <c r="FN11" s="0" t="n">
        <v>42.1540787480871</v>
      </c>
      <c r="FO11" s="0" t="n">
        <v>3.3928712341029</v>
      </c>
      <c r="FP11" s="0" t="n">
        <v>0.771886300998434</v>
      </c>
      <c r="FQ11" s="0" t="n">
        <v>3.25709522742712</v>
      </c>
      <c r="FR11" s="0" t="n">
        <v>1.54878512421484</v>
      </c>
      <c r="FS11" s="0" t="n">
        <v>16.3824114035759</v>
      </c>
      <c r="FT11" s="0" t="n">
        <v>3.08151085372537</v>
      </c>
      <c r="FU11" s="0" t="n">
        <v>4.22861153607623</v>
      </c>
      <c r="FV11" s="0" t="n">
        <v>1.63887144282128</v>
      </c>
      <c r="FW11" s="0" t="n">
        <v>4.7767920197995</v>
      </c>
      <c r="FX11" s="0" t="n">
        <v>7.79159876836319</v>
      </c>
      <c r="FY11" s="0" t="n">
        <v>2.97660744576944</v>
      </c>
      <c r="FZ11" s="0" t="n">
        <v>6.86451566313782</v>
      </c>
      <c r="GA11" s="0" t="n">
        <v>8.36498808407335</v>
      </c>
      <c r="GB11" s="0" t="n">
        <v>0.827656621112456</v>
      </c>
      <c r="GC11" s="0" t="n">
        <v>4.80145257863373</v>
      </c>
      <c r="GD11" s="0" t="n">
        <v>3.70939551880257</v>
      </c>
      <c r="GE11" s="0" t="n">
        <v>11.7873778097838</v>
      </c>
      <c r="GF11" s="0" t="n">
        <v>0.789351674040169</v>
      </c>
      <c r="GG11" s="0" t="n">
        <v>6.98234312830734</v>
      </c>
      <c r="GH11" s="0" t="n">
        <v>2.09270353243722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F12" s="5" t="n">
        <v>12.4102564102564</v>
      </c>
      <c r="G12" s="0" t="n">
        <v>0.0624738502844463</v>
      </c>
      <c r="H12" s="0" t="n">
        <v>0.0459209021376448</v>
      </c>
      <c r="I12" s="0" t="n">
        <v>1.01769355243019</v>
      </c>
      <c r="K12" s="0" t="n">
        <v>299.366844326831</v>
      </c>
      <c r="L12" s="0" t="n">
        <v>5.4193352013041</v>
      </c>
      <c r="M12" s="0" t="n">
        <v>0.534023668639053</v>
      </c>
      <c r="N12" s="0" t="n">
        <v>1.96003428834984E-005</v>
      </c>
      <c r="O12" s="0" t="n">
        <v>1.49723023159808</v>
      </c>
      <c r="P12" s="0" t="n">
        <v>0.00123158450679005</v>
      </c>
      <c r="Q12" s="0" t="n">
        <v>0.385987725113918</v>
      </c>
      <c r="R12" s="0" t="n">
        <v>0.250042407022526</v>
      </c>
      <c r="S12" s="0" t="n">
        <v>0.0372728741107767</v>
      </c>
      <c r="T12" s="0" t="n">
        <v>0.332420381494256</v>
      </c>
      <c r="U12" s="0" t="n">
        <v>0.191063365566771</v>
      </c>
      <c r="V12" s="0" t="n">
        <v>0.0266430590413567</v>
      </c>
      <c r="W12" s="0" t="n">
        <v>18.2958172557934</v>
      </c>
      <c r="X12" s="0" t="n">
        <v>0.035630335899268</v>
      </c>
      <c r="Y12" s="0" t="n">
        <v>2.34649822908482</v>
      </c>
      <c r="Z12" s="0" t="n">
        <v>6.04171923782902</v>
      </c>
      <c r="AA12" s="0" t="n">
        <v>1.31705650520186</v>
      </c>
      <c r="AB12" s="0" t="n">
        <v>1.91636648318832</v>
      </c>
      <c r="AC12" s="0" t="n">
        <v>0.0659812371694242</v>
      </c>
      <c r="AD12" s="0" t="n">
        <v>6.96834536016654</v>
      </c>
      <c r="AE12" s="0" t="n">
        <v>7.6331771860618</v>
      </c>
      <c r="AF12" s="0" t="n">
        <v>1.36232562482834</v>
      </c>
      <c r="AG12" s="0" t="n">
        <v>0.785268639053255</v>
      </c>
      <c r="AH12" s="0" t="n">
        <v>8.16555409882312</v>
      </c>
      <c r="AI12" s="0" t="n">
        <v>2.75970277648029</v>
      </c>
      <c r="AJ12" s="0" t="n">
        <v>9.7914160559321E-005</v>
      </c>
      <c r="AK12" s="0" t="n">
        <v>0.0428617286659955</v>
      </c>
      <c r="AL12" s="0" t="n">
        <v>0.324147023989088</v>
      </c>
      <c r="AM12" s="0" t="n">
        <v>0.824718992080521</v>
      </c>
      <c r="AN12" s="0" t="n">
        <v>0.0107387449140781</v>
      </c>
      <c r="AO12" s="0" t="n">
        <v>0.0186472919395388</v>
      </c>
      <c r="AP12" s="0" t="n">
        <v>4.1351597088</v>
      </c>
      <c r="AQ12" s="0" t="n">
        <v>2.72272379843746</v>
      </c>
      <c r="AR12" s="0" t="n">
        <v>0.0206772616016361</v>
      </c>
      <c r="AS12" s="0" t="n">
        <v>0.00587324778320143</v>
      </c>
      <c r="AT12" s="0" t="n">
        <v>0.643997908031172</v>
      </c>
      <c r="AU12" s="0" t="n">
        <v>0.0460423871887756</v>
      </c>
      <c r="AV12" s="0" t="n">
        <v>1.11654614312955</v>
      </c>
      <c r="AW12" s="0" t="n">
        <v>1.73640115882373</v>
      </c>
      <c r="AX12" s="0" t="n">
        <v>1.15082490134465</v>
      </c>
      <c r="AY12" s="0" t="n">
        <v>0.407930841497275</v>
      </c>
      <c r="AZ12" s="0" t="n">
        <v>1.70477345206569</v>
      </c>
      <c r="BA12" s="0" t="n">
        <v>0.0938542751148102</v>
      </c>
      <c r="BB12" s="0" t="n">
        <v>0.719719992072751</v>
      </c>
      <c r="BC12" s="0" t="n">
        <v>0.409886194506341</v>
      </c>
      <c r="BD12" s="0" t="n">
        <v>0.0294929931739851</v>
      </c>
      <c r="BE12" s="0" t="n">
        <v>0.0384251333003716</v>
      </c>
      <c r="BF12" s="0" t="n">
        <v>0.338393686365769</v>
      </c>
      <c r="BG12" s="0" t="n">
        <v>0.343921297431521</v>
      </c>
      <c r="BH12" s="0" t="n">
        <v>1.20074382370815</v>
      </c>
      <c r="BI12" s="0" t="n">
        <v>1.20260143116052</v>
      </c>
      <c r="BJ12" s="0" t="n">
        <v>0.017389204202391</v>
      </c>
      <c r="BK12" s="0" t="n">
        <v>2.44570705607953</v>
      </c>
      <c r="BL12" s="0" t="n">
        <v>1.95660066547559</v>
      </c>
      <c r="BM12" s="0" t="n">
        <v>0.568284023668639</v>
      </c>
      <c r="BN12" s="0" t="n">
        <v>227.055957338009</v>
      </c>
      <c r="BO12" s="0" t="n">
        <v>15.6791525308408</v>
      </c>
      <c r="BP12" s="0" t="n">
        <v>0.748262663754079</v>
      </c>
      <c r="BQ12" s="0" t="n">
        <v>307.761183649296</v>
      </c>
      <c r="BR12" s="0" t="n">
        <v>0.270995676537133</v>
      </c>
      <c r="BS12" s="0" t="n">
        <v>2.9840226446315</v>
      </c>
      <c r="BT12" s="0" t="n">
        <v>0.139038615790519</v>
      </c>
      <c r="BU12" s="0" t="n">
        <v>0.448475665936406</v>
      </c>
      <c r="BV12" s="0" t="n">
        <v>0.574399964953669</v>
      </c>
      <c r="BW12" s="0" t="n">
        <v>0.381936330895012</v>
      </c>
      <c r="BX12" s="0" t="n">
        <v>0.00987493952211272</v>
      </c>
      <c r="BY12" s="0" t="n">
        <v>0.0250527938093199</v>
      </c>
      <c r="BZ12" s="0" t="n">
        <v>65.6515450361604</v>
      </c>
      <c r="CA12" s="0" t="n">
        <v>3.65266440368257</v>
      </c>
      <c r="CB12" s="0" t="n">
        <v>4.63905325443787</v>
      </c>
      <c r="CC12" s="0" t="n">
        <v>2.82704246692992</v>
      </c>
      <c r="CD12" s="0" t="n">
        <v>14.4485773305546</v>
      </c>
      <c r="CE12" s="0" t="n">
        <v>2.87710972181594</v>
      </c>
      <c r="CF12" s="0" t="n">
        <v>0.516155250905265</v>
      </c>
      <c r="CG12" s="0" t="n">
        <v>0.268912396484884</v>
      </c>
      <c r="CH12" s="0" t="n">
        <v>3.77835797070352</v>
      </c>
      <c r="CI12" s="0" t="n">
        <v>0.158394429785089</v>
      </c>
      <c r="CJ12" s="0" t="n">
        <v>0.509135562258645</v>
      </c>
      <c r="CK12" s="0" t="n">
        <v>5.87925661327199</v>
      </c>
      <c r="CL12" s="0" t="n">
        <v>2.63455834455504</v>
      </c>
      <c r="CM12" s="0" t="n">
        <v>57.1860803635917</v>
      </c>
      <c r="CN12" s="0" t="n">
        <v>19.8893563023806</v>
      </c>
      <c r="CO12" s="0" t="n">
        <v>35.0545464838658</v>
      </c>
      <c r="CP12" s="0" t="n">
        <v>2.76828921843167</v>
      </c>
      <c r="CQ12" s="0" t="n">
        <v>0.0853481320365047</v>
      </c>
      <c r="CR12" s="0" t="n">
        <v>0.799324234655724</v>
      </c>
      <c r="CS12" s="0" t="n">
        <v>4.51234762285649</v>
      </c>
      <c r="CT12" s="0" t="n">
        <v>3.1301775147929</v>
      </c>
      <c r="CU12" s="0" t="n">
        <v>3.03105726684295</v>
      </c>
      <c r="CV12" s="0" t="n">
        <v>0.0331295213568266</v>
      </c>
      <c r="CW12" s="0" t="n">
        <v>3.53486671473671</v>
      </c>
      <c r="CX12" s="0" t="n">
        <v>0.262984878369494</v>
      </c>
      <c r="CY12" s="0" t="n">
        <v>0.72602499912468</v>
      </c>
      <c r="CZ12" s="0" t="n">
        <v>14.9618236163686</v>
      </c>
      <c r="DA12" s="0" t="n">
        <v>223.544870428953</v>
      </c>
      <c r="DB12" s="0" t="n">
        <v>2.38191546616455</v>
      </c>
      <c r="DC12" s="0" t="n">
        <v>182.730798889066</v>
      </c>
      <c r="DD12" s="0" t="n">
        <v>0.00497205785667327</v>
      </c>
      <c r="DE12" s="0" t="n">
        <v>2.06180144641683</v>
      </c>
      <c r="DF12" s="0" t="n">
        <v>2.25395455325136</v>
      </c>
      <c r="DG12" s="0" t="n">
        <v>0.0106058673985682</v>
      </c>
      <c r="DH12" s="0" t="n">
        <v>3.02579593393718</v>
      </c>
      <c r="DI12" s="0" t="n">
        <v>0.0379205573360053</v>
      </c>
      <c r="DJ12" s="0" t="n">
        <v>0.410954407496079</v>
      </c>
      <c r="DK12" s="0" t="n">
        <v>0.158081128289703</v>
      </c>
      <c r="DL12" s="0" t="n">
        <v>2.71968373272135</v>
      </c>
      <c r="DM12" s="0" t="n">
        <v>0.0525017344322982</v>
      </c>
      <c r="DN12" s="0" t="n">
        <v>0.00803281456295635</v>
      </c>
      <c r="DO12" s="0" t="n">
        <v>38.1860618014464</v>
      </c>
      <c r="DP12" s="0" t="n">
        <v>1.54145540895473</v>
      </c>
      <c r="DQ12" s="0" t="n">
        <v>20.0745043671441</v>
      </c>
      <c r="DR12" s="0" t="n">
        <v>7.82124504558957</v>
      </c>
      <c r="DS12" s="0" t="n">
        <v>1.74375410913872</v>
      </c>
      <c r="DT12" s="0" t="n">
        <v>0.45502608452085</v>
      </c>
      <c r="DU12" s="0" t="n">
        <v>2.68819796085224</v>
      </c>
      <c r="DV12" s="0" t="n">
        <v>0.00871326240112237</v>
      </c>
      <c r="DW12" s="0" t="n">
        <v>0.0350998094236804</v>
      </c>
      <c r="DX12" s="0" t="n">
        <v>0.127762616000328</v>
      </c>
      <c r="DY12" s="0" t="n">
        <v>4.4161887490926</v>
      </c>
      <c r="DZ12" s="0" t="n">
        <v>0.389290671341953</v>
      </c>
      <c r="EA12" s="0" t="n">
        <v>0.920625264134315</v>
      </c>
      <c r="EB12" s="0" t="n">
        <v>0.00827695727152472</v>
      </c>
      <c r="EC12" s="0" t="n">
        <v>0.000235660665236319</v>
      </c>
      <c r="ED12" s="0" t="n">
        <v>0.134501430538726</v>
      </c>
      <c r="EE12" s="0" t="n">
        <v>0.119822485207101</v>
      </c>
      <c r="EF12" s="0" t="n">
        <v>0.494862266822839</v>
      </c>
      <c r="EG12" s="0" t="n">
        <v>8.87583340383784</v>
      </c>
      <c r="EH12" s="0" t="n">
        <v>0.295931183196136</v>
      </c>
      <c r="EI12" s="0" t="n">
        <v>1.65599998102405</v>
      </c>
      <c r="EJ12" s="0" t="n">
        <v>136.710059171598</v>
      </c>
      <c r="EK12" s="0" t="n">
        <v>0.973243372031218</v>
      </c>
      <c r="EL12" s="0" t="n">
        <v>195.816996321891</v>
      </c>
      <c r="EM12" s="0" t="n">
        <v>0.802788257617515</v>
      </c>
      <c r="EN12" s="0" t="n">
        <v>135.681429389587</v>
      </c>
      <c r="EO12" s="0" t="n">
        <v>228.470182529028</v>
      </c>
      <c r="EP12" s="0" t="n">
        <v>7.34962245149355</v>
      </c>
      <c r="EQ12" s="0" t="n">
        <v>4.05613966453127</v>
      </c>
      <c r="ER12" s="0" t="n">
        <v>0.0294526884391313</v>
      </c>
      <c r="ES12" s="0" t="n">
        <v>251.100591715976</v>
      </c>
      <c r="ET12" s="0" t="n">
        <v>0.102392505443437</v>
      </c>
      <c r="EU12" s="0" t="n">
        <v>40.4453689256184</v>
      </c>
      <c r="EV12" s="0" t="n">
        <v>0.381126549666203</v>
      </c>
      <c r="EW12" s="0" t="n">
        <v>6.30287107172256E-005</v>
      </c>
      <c r="EX12" s="0" t="n">
        <v>0.285597206969463</v>
      </c>
      <c r="EY12" s="0" t="n">
        <v>0.071041445564363</v>
      </c>
      <c r="EZ12" s="0" t="n">
        <v>0.315270420370643</v>
      </c>
      <c r="FA12" s="0" t="n">
        <v>1.08729636934765</v>
      </c>
      <c r="FB12" s="0" t="n">
        <v>1.30612244897959</v>
      </c>
      <c r="FC12" s="0" t="n">
        <v>1.22550083332401</v>
      </c>
      <c r="FD12" s="0" t="n">
        <v>0.0261838616443488</v>
      </c>
      <c r="FE12" s="0" t="n">
        <v>0.680530127252145</v>
      </c>
      <c r="FF12" s="0" t="n">
        <v>0.0747138329017285</v>
      </c>
      <c r="FG12" s="0" t="n">
        <v>0.579255695210604</v>
      </c>
      <c r="FH12" s="0" t="n">
        <v>0.202329287459926</v>
      </c>
      <c r="FI12" s="0" t="n">
        <v>0.328818035111741</v>
      </c>
      <c r="FJ12" s="0" t="n">
        <v>0.563006186701051</v>
      </c>
      <c r="FK12" s="0" t="n">
        <v>0.643929287201638</v>
      </c>
      <c r="FL12" s="0" t="n">
        <v>144.414942668578</v>
      </c>
      <c r="FM12" s="0" t="n">
        <v>71.5445093144129</v>
      </c>
      <c r="FN12" s="0" t="n">
        <v>30.072164039113</v>
      </c>
      <c r="FO12" s="0" t="n">
        <v>0.69416697188925</v>
      </c>
      <c r="FP12" s="0" t="n">
        <v>0.0169617764190324</v>
      </c>
      <c r="FQ12" s="0" t="n">
        <v>0.633511634347117</v>
      </c>
      <c r="FR12" s="0" t="n">
        <v>0.0555516486227231</v>
      </c>
      <c r="FS12" s="0" t="n">
        <v>9.23376563935311</v>
      </c>
      <c r="FT12" s="0" t="n">
        <v>0.557434381108786</v>
      </c>
      <c r="FU12" s="0" t="n">
        <v>1.09736271918062</v>
      </c>
      <c r="FV12" s="0" t="n">
        <v>0.0736450192389122</v>
      </c>
      <c r="FW12" s="0" t="n">
        <v>1.3848096476974</v>
      </c>
      <c r="FX12" s="0" t="n">
        <v>3.17743300803131</v>
      </c>
      <c r="FY12" s="0" t="n">
        <v>0.513338944011019</v>
      </c>
      <c r="FZ12" s="0" t="n">
        <v>2.59601083452653</v>
      </c>
      <c r="GA12" s="0" t="n">
        <v>3.5472743878818</v>
      </c>
      <c r="GB12" s="0" t="n">
        <v>0.00981122605904282</v>
      </c>
      <c r="GC12" s="0" t="n">
        <v>1.39810221290394</v>
      </c>
      <c r="GD12" s="0" t="n">
        <v>0.84120286451038</v>
      </c>
      <c r="GE12" s="0" t="n">
        <v>5.87804071493789</v>
      </c>
      <c r="GF12" s="0" t="n">
        <v>0.0144849242538257</v>
      </c>
      <c r="GG12" s="0" t="n">
        <v>2.66866328074626</v>
      </c>
      <c r="GH12" s="0" t="n">
        <v>0.191677576514996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F13" s="5" t="n">
        <v>30.1255230125523</v>
      </c>
      <c r="G13" s="0" t="n">
        <v>308.078618591045</v>
      </c>
      <c r="H13" s="0" t="n">
        <v>291.997323081237</v>
      </c>
      <c r="I13" s="0" t="n">
        <v>335.293774896577</v>
      </c>
      <c r="J13" s="0" t="n">
        <v>299.366844326831</v>
      </c>
      <c r="L13" s="0" t="n">
        <v>224.228888670914</v>
      </c>
      <c r="M13" s="0" t="n">
        <v>274.613006838281</v>
      </c>
      <c r="N13" s="0" t="n">
        <v>299.213662193544</v>
      </c>
      <c r="O13" s="0" t="n">
        <v>343.206539751861</v>
      </c>
      <c r="P13" s="0" t="n">
        <v>298.153669772816</v>
      </c>
      <c r="Q13" s="0" t="n">
        <v>321.251848514681</v>
      </c>
      <c r="R13" s="0" t="n">
        <v>316.920574934722</v>
      </c>
      <c r="S13" s="0" t="n">
        <v>306.084914369404</v>
      </c>
      <c r="T13" s="0" t="n">
        <v>319.650769974631</v>
      </c>
      <c r="U13" s="0" t="n">
        <v>314.683784436069</v>
      </c>
      <c r="V13" s="0" t="n">
        <v>293.745107615204</v>
      </c>
      <c r="W13" s="0" t="n">
        <v>169.646972194678</v>
      </c>
      <c r="X13" s="0" t="n">
        <v>292.870540425318</v>
      </c>
      <c r="Y13" s="0" t="n">
        <v>248.705276375018</v>
      </c>
      <c r="Z13" s="0" t="n">
        <v>220.351161240404</v>
      </c>
      <c r="AA13" s="0" t="n">
        <v>260.970777068601</v>
      </c>
      <c r="AB13" s="0" t="n">
        <v>253.379282509898</v>
      </c>
      <c r="AC13" s="0" t="n">
        <v>290.544047300101</v>
      </c>
      <c r="AD13" s="0" t="n">
        <v>214.987687024854</v>
      </c>
      <c r="AE13" s="0" t="n">
        <v>211.394160471241</v>
      </c>
      <c r="AF13" s="0" t="n">
        <v>260.339313638449</v>
      </c>
      <c r="AG13" s="0" t="n">
        <v>269.487253962641</v>
      </c>
      <c r="AH13" s="0" t="n">
        <v>208.648705882451</v>
      </c>
      <c r="AI13" s="0" t="n">
        <v>359.612667566425</v>
      </c>
      <c r="AJ13" s="0" t="n">
        <v>299.7093586732</v>
      </c>
      <c r="AK13" s="0" t="n">
        <v>292.245522793427</v>
      </c>
      <c r="AL13" s="0" t="n">
        <v>319.392653379141</v>
      </c>
      <c r="AM13" s="0" t="n">
        <v>268.765871783765</v>
      </c>
      <c r="AN13" s="0" t="n">
        <v>295.79159691619</v>
      </c>
      <c r="AO13" s="0" t="n">
        <v>304.110904169302</v>
      </c>
      <c r="AP13" s="0" t="n">
        <v>373.870454716626</v>
      </c>
      <c r="AQ13" s="0" t="n">
        <v>359.189243483777</v>
      </c>
      <c r="AR13" s="0" t="n">
        <v>304.363498499553</v>
      </c>
      <c r="AS13" s="0" t="n">
        <v>296.720732917942</v>
      </c>
      <c r="AT13" s="0" t="n">
        <v>327.780726748873</v>
      </c>
      <c r="AU13" s="0" t="n">
        <v>291.987642163709</v>
      </c>
      <c r="AV13" s="0" t="n">
        <v>337.04877822472</v>
      </c>
      <c r="AW13" s="0" t="n">
        <v>346.702409311431</v>
      </c>
      <c r="AX13" s="0" t="n">
        <v>337.640105521516</v>
      </c>
      <c r="AY13" s="0" t="n">
        <v>321.876446482745</v>
      </c>
      <c r="AZ13" s="0" t="n">
        <v>346.25358978708</v>
      </c>
      <c r="BA13" s="0" t="n">
        <v>288.859404687012</v>
      </c>
      <c r="BB13" s="0" t="n">
        <v>329.443696523923</v>
      </c>
      <c r="BC13" s="0" t="n">
        <v>321.931308972077</v>
      </c>
      <c r="BD13" s="0" t="n">
        <v>293.453535187593</v>
      </c>
      <c r="BE13" s="0" t="n">
        <v>292.621992700638</v>
      </c>
      <c r="BF13" s="0" t="n">
        <v>279.575275268329</v>
      </c>
      <c r="BG13" s="0" t="n">
        <v>320.004472383636</v>
      </c>
      <c r="BH13" s="0" t="n">
        <v>262.648575012091</v>
      </c>
      <c r="BI13" s="0" t="n">
        <v>262.62111270214</v>
      </c>
      <c r="BJ13" s="0" t="n">
        <v>294.821010465074</v>
      </c>
      <c r="BK13" s="0" t="n">
        <v>355.929595039281</v>
      </c>
      <c r="BL13" s="0" t="n">
        <v>252.919256461511</v>
      </c>
      <c r="BM13" s="0" t="n">
        <v>326.021553544231</v>
      </c>
      <c r="BN13" s="0" t="n">
        <v>4.99006224819266</v>
      </c>
      <c r="BO13" s="0" t="n">
        <v>178.023102203138</v>
      </c>
      <c r="BP13" s="0" t="n">
        <v>270.181511658541</v>
      </c>
      <c r="BQ13" s="0" t="n">
        <v>0.0580341356142628</v>
      </c>
      <c r="BR13" s="0" t="n">
        <v>281.623721039496</v>
      </c>
      <c r="BS13" s="0" t="n">
        <v>242.574033916402</v>
      </c>
      <c r="BT13" s="0" t="n">
        <v>286.60261953389</v>
      </c>
      <c r="BU13" s="0" t="n">
        <v>276.641304814663</v>
      </c>
      <c r="BV13" s="0" t="n">
        <v>273.714822127134</v>
      </c>
      <c r="BW13" s="0" t="n">
        <v>321.134670783115</v>
      </c>
      <c r="BX13" s="0" t="n">
        <v>295.937981426591</v>
      </c>
      <c r="BY13" s="0" t="n">
        <v>304.869113867955</v>
      </c>
      <c r="BZ13" s="0" t="n">
        <v>84.6336831990768</v>
      </c>
      <c r="CA13" s="0" t="n">
        <v>236.883690419544</v>
      </c>
      <c r="CB13" s="0" t="n">
        <v>378.53854099193</v>
      </c>
      <c r="CC13" s="0" t="n">
        <v>244.010632085804</v>
      </c>
      <c r="CD13" s="0" t="n">
        <v>182.279494999148</v>
      </c>
      <c r="CE13" s="0" t="n">
        <v>243.547744351526</v>
      </c>
      <c r="CF13" s="0" t="n">
        <v>324.744195739324</v>
      </c>
      <c r="CG13" s="0" t="n">
        <v>281.691013143532</v>
      </c>
      <c r="CH13" s="0" t="n">
        <v>235.881092924804</v>
      </c>
      <c r="CI13" s="0" t="n">
        <v>285.753087057813</v>
      </c>
      <c r="CJ13" s="0" t="n">
        <v>275.184418042342</v>
      </c>
      <c r="CK13" s="0" t="n">
        <v>221.340094020386</v>
      </c>
      <c r="CL13" s="0" t="n">
        <v>245.833817079539</v>
      </c>
      <c r="CM13" s="0" t="n">
        <v>94.8690205780833</v>
      </c>
      <c r="CN13" s="0" t="n">
        <v>164.929095661411</v>
      </c>
      <c r="CO13" s="0" t="n">
        <v>129.539288515908</v>
      </c>
      <c r="CP13" s="0" t="n">
        <v>244.559652392054</v>
      </c>
      <c r="CQ13" s="0" t="n">
        <v>309.561673347016</v>
      </c>
      <c r="CR13" s="0" t="n">
        <v>269.228090164608</v>
      </c>
      <c r="CS13" s="0" t="n">
        <v>230.371443559188</v>
      </c>
      <c r="CT13" s="0" t="n">
        <v>363.720264643238</v>
      </c>
      <c r="CU13" s="0" t="n">
        <v>242.151804659559</v>
      </c>
      <c r="CV13" s="0" t="n">
        <v>305.698507094159</v>
      </c>
      <c r="CW13" s="0" t="n">
        <v>237.841065686432</v>
      </c>
      <c r="CX13" s="0" t="n">
        <v>281.883961726472</v>
      </c>
      <c r="CY13" s="0" t="n">
        <v>329.578310675228</v>
      </c>
      <c r="CZ13" s="0" t="n">
        <v>180.476900358204</v>
      </c>
      <c r="DA13" s="0" t="n">
        <v>5.5262784483209</v>
      </c>
      <c r="DB13" s="0" t="n">
        <v>355.155370490884</v>
      </c>
      <c r="DC13" s="0" t="n">
        <v>14.321873750481</v>
      </c>
      <c r="DD13" s="0" t="n">
        <v>301.811873163013</v>
      </c>
      <c r="DE13" s="0" t="n">
        <v>251.740216832807</v>
      </c>
      <c r="DF13" s="0" t="n">
        <v>353.573056265607</v>
      </c>
      <c r="DG13" s="0" t="n">
        <v>302.941181415553</v>
      </c>
      <c r="DH13" s="0" t="n">
        <v>362.586426661683</v>
      </c>
      <c r="DI13" s="0" t="n">
        <v>306.143357492359</v>
      </c>
      <c r="DJ13" s="0" t="n">
        <v>277.594370312705</v>
      </c>
      <c r="DK13" s="0" t="n">
        <v>285.766401039514</v>
      </c>
      <c r="DL13" s="0" t="n">
        <v>245.018739014179</v>
      </c>
      <c r="DM13" s="0" t="n">
        <v>291.490341443108</v>
      </c>
      <c r="DN13" s="0" t="n">
        <v>302.47633379708</v>
      </c>
      <c r="DO13" s="0" t="n">
        <v>123.715203009596</v>
      </c>
      <c r="DP13" s="0" t="n">
        <v>257.94502977414</v>
      </c>
      <c r="DQ13" s="0" t="n">
        <v>164.397599722053</v>
      </c>
      <c r="DR13" s="0" t="n">
        <v>210.411616032977</v>
      </c>
      <c r="DS13" s="0" t="n">
        <v>346.806207193696</v>
      </c>
      <c r="DT13" s="0" t="n">
        <v>323.164511479526</v>
      </c>
      <c r="DU13" s="0" t="n">
        <v>245.318551720636</v>
      </c>
      <c r="DV13" s="0" t="n">
        <v>296.145410924565</v>
      </c>
      <c r="DW13" s="0" t="n">
        <v>305.885066588789</v>
      </c>
      <c r="DX13" s="0" t="n">
        <v>311.863582838185</v>
      </c>
      <c r="DY13" s="0" t="n">
        <v>231.062733577984</v>
      </c>
      <c r="DZ13" s="0" t="n">
        <v>278.165329565719</v>
      </c>
      <c r="EA13" s="0" t="n">
        <v>333.490161056053</v>
      </c>
      <c r="EB13" s="0" t="n">
        <v>302.52335671304</v>
      </c>
      <c r="EC13" s="0" t="n">
        <v>298.83585879182</v>
      </c>
      <c r="ED13" s="0" t="n">
        <v>312.192329772461</v>
      </c>
      <c r="EE13" s="0" t="n">
        <v>287.508206263896</v>
      </c>
      <c r="EF13" s="0" t="n">
        <v>324.204701906078</v>
      </c>
      <c r="EG13" s="0" t="n">
        <v>205.147959400822</v>
      </c>
      <c r="EH13" s="0" t="n">
        <v>280.838112490325</v>
      </c>
      <c r="EI13" s="0" t="n">
        <v>256.491889297909</v>
      </c>
      <c r="EJ13" s="0" t="n">
        <v>31.4711249834127</v>
      </c>
      <c r="EK13" s="0" t="n">
        <v>334.478441323312</v>
      </c>
      <c r="EL13" s="0" t="n">
        <v>10.9478805860963</v>
      </c>
      <c r="EM13" s="0" t="n">
        <v>331.174676518982</v>
      </c>
      <c r="EN13" s="0" t="n">
        <v>31.9675306878557</v>
      </c>
      <c r="EO13" s="0" t="n">
        <v>4.78292806113514</v>
      </c>
      <c r="EP13" s="0" t="n">
        <v>212.903178161045</v>
      </c>
      <c r="EQ13" s="0" t="n">
        <v>373.11584536237</v>
      </c>
      <c r="ER13" s="0" t="n">
        <v>305.335037081972</v>
      </c>
      <c r="ES13" s="0" t="n">
        <v>2.12013095008842</v>
      </c>
      <c r="ET13" s="0" t="n">
        <v>288.396220759439</v>
      </c>
      <c r="EU13" s="0" t="n">
        <v>119.739475614214</v>
      </c>
      <c r="EV13" s="0" t="n">
        <v>321.111177795192</v>
      </c>
      <c r="EW13" s="0" t="n">
        <v>299.092180536833</v>
      </c>
      <c r="EX13" s="0" t="n">
        <v>318.145503432686</v>
      </c>
      <c r="EY13" s="0" t="n">
        <v>290.214555923578</v>
      </c>
      <c r="EZ13" s="0" t="n">
        <v>319.112144171364</v>
      </c>
      <c r="FA13" s="0" t="n">
        <v>336.537404569594</v>
      </c>
      <c r="FB13" s="0" t="n">
        <v>261.125033537501</v>
      </c>
      <c r="FC13" s="0" t="n">
        <v>262.284418189769</v>
      </c>
      <c r="FD13" s="0" t="n">
        <v>304.992521034353</v>
      </c>
      <c r="FE13" s="0" t="n">
        <v>328.594048982988</v>
      </c>
      <c r="FF13" s="0" t="n">
        <v>289.982838503595</v>
      </c>
      <c r="FG13" s="0" t="n">
        <v>326.283142341447</v>
      </c>
      <c r="FH13" s="0" t="n">
        <v>315.134607151687</v>
      </c>
      <c r="FI13" s="0" t="n">
        <v>279.852555999364</v>
      </c>
      <c r="FJ13" s="0" t="n">
        <v>325.894856613988</v>
      </c>
      <c r="FK13" s="0" t="n">
        <v>272.242368641533</v>
      </c>
      <c r="FL13" s="0" t="n">
        <v>27.9306325647283</v>
      </c>
      <c r="FM13" s="0" t="n">
        <v>78.2131884104563</v>
      </c>
      <c r="FN13" s="0" t="n">
        <v>139.674851049889</v>
      </c>
      <c r="FO13" s="0" t="n">
        <v>271.229738291071</v>
      </c>
      <c r="FP13" s="0" t="n">
        <v>303.890598080141</v>
      </c>
      <c r="FQ13" s="0" t="n">
        <v>272.457489093778</v>
      </c>
      <c r="FR13" s="0" t="n">
        <v>291.266337676168</v>
      </c>
      <c r="FS13" s="0" t="n">
        <v>203.447706426497</v>
      </c>
      <c r="FT13" s="0" t="n">
        <v>274.088073755059</v>
      </c>
      <c r="FU13" s="0" t="n">
        <v>264.214295911058</v>
      </c>
      <c r="FV13" s="0" t="n">
        <v>290.049668932508</v>
      </c>
      <c r="FW13" s="0" t="n">
        <v>260.0298615668</v>
      </c>
      <c r="FX13" s="0" t="n">
        <v>240.860629820331</v>
      </c>
      <c r="FY13" s="0" t="n">
        <v>275.086905170627</v>
      </c>
      <c r="FZ13" s="0" t="n">
        <v>246.207691405147</v>
      </c>
      <c r="GA13" s="0" t="n">
        <v>237.739389272649</v>
      </c>
      <c r="GB13" s="0" t="n">
        <v>302.80428201111</v>
      </c>
      <c r="GC13" s="0" t="n">
        <v>259.848179926357</v>
      </c>
      <c r="GD13" s="0" t="n">
        <v>268.469852725546</v>
      </c>
      <c r="GE13" s="0" t="n">
        <v>221.347554937514</v>
      </c>
      <c r="GF13" s="0" t="n">
        <v>303.546089058892</v>
      </c>
      <c r="GG13" s="0" t="n">
        <v>245.505540159226</v>
      </c>
      <c r="GH13" s="0" t="n">
        <v>284.408352107662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F14" s="5" t="n">
        <v>23.249299719888</v>
      </c>
      <c r="G14" s="0" t="n">
        <v>6.64553880717186</v>
      </c>
      <c r="H14" s="0" t="n">
        <v>4.46753718224163</v>
      </c>
      <c r="I14" s="0" t="n">
        <v>11.1339309212592</v>
      </c>
      <c r="J14" s="0" t="n">
        <v>5.4193352013041</v>
      </c>
      <c r="K14" s="0" t="n">
        <v>224.228888670914</v>
      </c>
      <c r="M14" s="0" t="n">
        <v>2.55097543136062</v>
      </c>
      <c r="N14" s="0" t="n">
        <v>5.3987421037987</v>
      </c>
      <c r="O14" s="0" t="n">
        <v>12.6135795626218</v>
      </c>
      <c r="P14" s="0" t="n">
        <v>5.25717315960683</v>
      </c>
      <c r="Q14" s="0" t="n">
        <v>8.69793203653376</v>
      </c>
      <c r="R14" s="0" t="n">
        <v>7.99752160575976</v>
      </c>
      <c r="S14" s="0" t="n">
        <v>6.35548336981852</v>
      </c>
      <c r="T14" s="0" t="n">
        <v>8.43615307576601</v>
      </c>
      <c r="U14" s="0" t="n">
        <v>7.64552649670293</v>
      </c>
      <c r="V14" s="0" t="n">
        <v>4.68601071437195</v>
      </c>
      <c r="W14" s="0" t="n">
        <v>3.8002167061644</v>
      </c>
      <c r="X14" s="0" t="n">
        <v>4.5761191716236</v>
      </c>
      <c r="Y14" s="0" t="n">
        <v>0.633804139176749</v>
      </c>
      <c r="Z14" s="0" t="n">
        <v>0.0169115281130056</v>
      </c>
      <c r="AA14" s="0" t="n">
        <v>1.39314524737758</v>
      </c>
      <c r="AB14" s="0" t="n">
        <v>0.89041430814005</v>
      </c>
      <c r="AC14" s="0" t="n">
        <v>4.28936586889658</v>
      </c>
      <c r="AD14" s="0" t="n">
        <v>0.0972290961753762</v>
      </c>
      <c r="AE14" s="0" t="n">
        <v>0.189115352023162</v>
      </c>
      <c r="AF14" s="0" t="n">
        <v>1.34736263252149</v>
      </c>
      <c r="AG14" s="0" t="n">
        <v>2.07876623904464</v>
      </c>
      <c r="AH14" s="0" t="n">
        <v>0.280472775393019</v>
      </c>
      <c r="AI14" s="0" t="n">
        <v>15.9135720689152</v>
      </c>
      <c r="AJ14" s="0" t="n">
        <v>5.46550391563245</v>
      </c>
      <c r="AK14" s="0" t="n">
        <v>4.49828391532951</v>
      </c>
      <c r="AL14" s="0" t="n">
        <v>8.39426428159433</v>
      </c>
      <c r="AM14" s="0" t="n">
        <v>2.01584953184516</v>
      </c>
      <c r="AN14" s="0" t="n">
        <v>4.9475934457596</v>
      </c>
      <c r="AO14" s="0" t="n">
        <v>6.07376838681768</v>
      </c>
      <c r="AP14" s="0" t="n">
        <v>19.022296465463</v>
      </c>
      <c r="AQ14" s="0" t="n">
        <v>15.8245984039491</v>
      </c>
      <c r="AR14" s="0" t="n">
        <v>6.10951081739011</v>
      </c>
      <c r="AS14" s="0" t="n">
        <v>5.06839422034924</v>
      </c>
      <c r="AT14" s="0" t="n">
        <v>9.79966314430784</v>
      </c>
      <c r="AU14" s="0" t="n">
        <v>4.46633979212238</v>
      </c>
      <c r="AV14" s="0" t="n">
        <v>11.4556121571275</v>
      </c>
      <c r="AW14" s="0" t="n">
        <v>13.290926633819</v>
      </c>
      <c r="AX14" s="0" t="n">
        <v>11.5648396312649</v>
      </c>
      <c r="AY14" s="0" t="n">
        <v>8.80096002102024</v>
      </c>
      <c r="AZ14" s="0" t="n">
        <v>13.2031673894006</v>
      </c>
      <c r="BA14" s="0" t="n">
        <v>4.08682658160908</v>
      </c>
      <c r="BB14" s="0" t="n">
        <v>10.088943236409</v>
      </c>
      <c r="BC14" s="0" t="n">
        <v>8.81003382360042</v>
      </c>
      <c r="BD14" s="0" t="n">
        <v>4.64924726399112</v>
      </c>
      <c r="BE14" s="0" t="n">
        <v>4.54509680950991</v>
      </c>
      <c r="BF14" s="0" t="n">
        <v>3.0493206345285</v>
      </c>
      <c r="BG14" s="0" t="n">
        <v>8.49369587264511</v>
      </c>
      <c r="BH14" s="0" t="n">
        <v>1.51822317774645</v>
      </c>
      <c r="BI14" s="0" t="n">
        <v>1.51613590426267</v>
      </c>
      <c r="BJ14" s="0" t="n">
        <v>4.82276047673972</v>
      </c>
      <c r="BK14" s="0" t="n">
        <v>15.1462801579304</v>
      </c>
      <c r="BL14" s="0" t="n">
        <v>0.863340420628629</v>
      </c>
      <c r="BM14" s="0" t="n">
        <v>9.49744635108945</v>
      </c>
      <c r="BN14" s="0" t="n">
        <v>162.318543975324</v>
      </c>
      <c r="BO14" s="0" t="n">
        <v>2.66258978959794</v>
      </c>
      <c r="BP14" s="0" t="n">
        <v>2.14014894868243</v>
      </c>
      <c r="BQ14" s="0" t="n">
        <v>231.501610529157</v>
      </c>
      <c r="BR14" s="0" t="n">
        <v>3.26660118230263</v>
      </c>
      <c r="BS14" s="0" t="n">
        <v>0.360617278308157</v>
      </c>
      <c r="BT14" s="0" t="n">
        <v>3.82228987339356</v>
      </c>
      <c r="BU14" s="0" t="n">
        <v>2.74983718977787</v>
      </c>
      <c r="BV14" s="0" t="n">
        <v>2.46507199179565</v>
      </c>
      <c r="BW14" s="0" t="n">
        <v>8.67865993328525</v>
      </c>
      <c r="BX14" s="0" t="n">
        <v>4.96654132898372</v>
      </c>
      <c r="BY14" s="0" t="n">
        <v>6.18132622151197</v>
      </c>
      <c r="BZ14" s="0" t="n">
        <v>33.3462077254617</v>
      </c>
      <c r="CA14" s="0" t="n">
        <v>0.173682285082327</v>
      </c>
      <c r="CB14" s="0" t="n">
        <v>20.0864659589326</v>
      </c>
      <c r="CC14" s="0" t="n">
        <v>0.418046873839878</v>
      </c>
      <c r="CD14" s="0" t="n">
        <v>2.17026480836289</v>
      </c>
      <c r="CE14" s="0" t="n">
        <v>0.399098028510084</v>
      </c>
      <c r="CF14" s="0" t="n">
        <v>9.2804677738478</v>
      </c>
      <c r="CG14" s="0" t="n">
        <v>3.27385209055528</v>
      </c>
      <c r="CH14" s="0" t="n">
        <v>0.147568674795106</v>
      </c>
      <c r="CI14" s="0" t="n">
        <v>3.72474014485369</v>
      </c>
      <c r="CJ14" s="0" t="n">
        <v>2.60631707971004</v>
      </c>
      <c r="CK14" s="0" t="n">
        <v>0.00936468039107169</v>
      </c>
      <c r="CL14" s="0" t="n">
        <v>0.49676319723167</v>
      </c>
      <c r="CM14" s="0" t="n">
        <v>27.3968632891195</v>
      </c>
      <c r="CN14" s="0" t="n">
        <v>4.54457931551054</v>
      </c>
      <c r="CO14" s="0" t="n">
        <v>12.9077910863371</v>
      </c>
      <c r="CP14" s="0" t="n">
        <v>0.441067195048828</v>
      </c>
      <c r="CQ14" s="0" t="n">
        <v>6.86487469680529</v>
      </c>
      <c r="CR14" s="0" t="n">
        <v>2.05606122708824</v>
      </c>
      <c r="CS14" s="0" t="n">
        <v>0.0415009627250676</v>
      </c>
      <c r="CT14" s="0" t="n">
        <v>16.7868620937179</v>
      </c>
      <c r="CU14" s="0" t="n">
        <v>0.344514269365477</v>
      </c>
      <c r="CV14" s="0" t="n">
        <v>6.29990789194464</v>
      </c>
      <c r="CW14" s="0" t="n">
        <v>0.200544938733365</v>
      </c>
      <c r="CX14" s="0" t="n">
        <v>3.29468257891392</v>
      </c>
      <c r="CY14" s="0" t="n">
        <v>10.1125117401525</v>
      </c>
      <c r="CZ14" s="0" t="n">
        <v>2.37192369789157</v>
      </c>
      <c r="DA14" s="0" t="n">
        <v>159.352005969951</v>
      </c>
      <c r="DB14" s="0" t="n">
        <v>14.9869025745168</v>
      </c>
      <c r="DC14" s="0" t="n">
        <v>125.212722297957</v>
      </c>
      <c r="DD14" s="0" t="n">
        <v>5.75260741551523</v>
      </c>
      <c r="DE14" s="0" t="n">
        <v>0.795751645593846</v>
      </c>
      <c r="DF14" s="0" t="n">
        <v>14.6632640757028</v>
      </c>
      <c r="DG14" s="0" t="n">
        <v>5.90942725425309</v>
      </c>
      <c r="DH14" s="0" t="n">
        <v>16.5439711550833</v>
      </c>
      <c r="DI14" s="0" t="n">
        <v>6.36390720483999</v>
      </c>
      <c r="DJ14" s="0" t="n">
        <v>2.84559552955214</v>
      </c>
      <c r="DK14" s="0" t="n">
        <v>3.7262603413505</v>
      </c>
      <c r="DL14" s="0" t="n">
        <v>0.460769709325605</v>
      </c>
      <c r="DM14" s="0" t="n">
        <v>4.40502018007782</v>
      </c>
      <c r="DN14" s="0" t="n">
        <v>5.84465695522001</v>
      </c>
      <c r="DO14" s="0" t="n">
        <v>14.8343651185964</v>
      </c>
      <c r="DP14" s="0" t="n">
        <v>1.1802496117055</v>
      </c>
      <c r="DQ14" s="0" t="n">
        <v>4.63330571472368</v>
      </c>
      <c r="DR14" s="0" t="n">
        <v>0.219681876414182</v>
      </c>
      <c r="DS14" s="0" t="n">
        <v>13.311255874899</v>
      </c>
      <c r="DT14" s="0" t="n">
        <v>9.0150229214396</v>
      </c>
      <c r="DU14" s="0" t="n">
        <v>0.473858860138876</v>
      </c>
      <c r="DV14" s="0" t="n">
        <v>4.99344478379166</v>
      </c>
      <c r="DW14" s="0" t="n">
        <v>6.32671394035709</v>
      </c>
      <c r="DX14" s="0" t="n">
        <v>7.21129545256446</v>
      </c>
      <c r="DY14" s="0" t="n">
        <v>0.0512902770708938</v>
      </c>
      <c r="DZ14" s="0" t="n">
        <v>2.90366691338845</v>
      </c>
      <c r="EA14" s="0" t="n">
        <v>10.8072535613223</v>
      </c>
      <c r="EB14" s="0" t="n">
        <v>5.85119500006599</v>
      </c>
      <c r="EC14" s="0" t="n">
        <v>5.34809711465809</v>
      </c>
      <c r="ED14" s="0" t="n">
        <v>7.26135920814368</v>
      </c>
      <c r="EE14" s="0" t="n">
        <v>3.92750237349842</v>
      </c>
      <c r="EF14" s="0" t="n">
        <v>9.18945287947437</v>
      </c>
      <c r="EG14" s="0" t="n">
        <v>0.424174926774236</v>
      </c>
      <c r="EH14" s="0" t="n">
        <v>3.18248113639222</v>
      </c>
      <c r="EI14" s="0" t="n">
        <v>1.08386825326226</v>
      </c>
      <c r="EJ14" s="0" t="n">
        <v>87.6912593555812</v>
      </c>
      <c r="EK14" s="0" t="n">
        <v>10.9857613763531</v>
      </c>
      <c r="EL14" s="0" t="n">
        <v>136.084265057707</v>
      </c>
      <c r="EM14" s="0" t="n">
        <v>10.3937316206262</v>
      </c>
      <c r="EN14" s="0" t="n">
        <v>86.8678171712925</v>
      </c>
      <c r="EO14" s="0" t="n">
        <v>163.514621563362</v>
      </c>
      <c r="EP14" s="0" t="n">
        <v>0.146744270403273</v>
      </c>
      <c r="EQ14" s="0" t="n">
        <v>18.8523785051824</v>
      </c>
      <c r="ER14" s="0" t="n">
        <v>6.24782228507606</v>
      </c>
      <c r="ES14" s="0" t="n">
        <v>182.741928143807</v>
      </c>
      <c r="ET14" s="0" t="n">
        <v>4.03189642891862</v>
      </c>
      <c r="EU14" s="0" t="n">
        <v>16.2547725803394</v>
      </c>
      <c r="EV14" s="0" t="n">
        <v>8.67479821475295</v>
      </c>
      <c r="EW14" s="0" t="n">
        <v>5.38243480427084</v>
      </c>
      <c r="EX14" s="0" t="n">
        <v>8.19310201432838</v>
      </c>
      <c r="EY14" s="0" t="n">
        <v>4.24941346176025</v>
      </c>
      <c r="EZ14" s="0" t="n">
        <v>8.34884056677403</v>
      </c>
      <c r="FA14" s="0" t="n">
        <v>11.3614944888631</v>
      </c>
      <c r="FB14" s="0" t="n">
        <v>1.40443693430499</v>
      </c>
      <c r="FC14" s="0" t="n">
        <v>1.49065334277082</v>
      </c>
      <c r="FD14" s="0" t="n">
        <v>6.19890906318815</v>
      </c>
      <c r="FE14" s="0" t="n">
        <v>9.94070944107396</v>
      </c>
      <c r="FF14" s="0" t="n">
        <v>4.22141506535431</v>
      </c>
      <c r="FG14" s="0" t="n">
        <v>9.54213758287892</v>
      </c>
      <c r="FH14" s="0" t="n">
        <v>7.7159330768743</v>
      </c>
      <c r="FI14" s="0" t="n">
        <v>3.0783403946573</v>
      </c>
      <c r="FJ14" s="0" t="n">
        <v>9.47583204701141</v>
      </c>
      <c r="FK14" s="0" t="n">
        <v>2.32713352009336</v>
      </c>
      <c r="FL14" s="0" t="n">
        <v>93.8831212277489</v>
      </c>
      <c r="FM14" s="0" t="n">
        <v>37.5824439419625</v>
      </c>
      <c r="FN14" s="0" t="n">
        <v>9.95946938327051</v>
      </c>
      <c r="FO14" s="0" t="n">
        <v>2.23436644143965</v>
      </c>
      <c r="FP14" s="0" t="n">
        <v>6.04266832277272</v>
      </c>
      <c r="FQ14" s="0" t="n">
        <v>2.34706114273641</v>
      </c>
      <c r="FR14" s="0" t="n">
        <v>4.3775209039059</v>
      </c>
      <c r="FS14" s="0" t="n">
        <v>0.505186341348337</v>
      </c>
      <c r="FT14" s="0" t="n">
        <v>2.50060861723305</v>
      </c>
      <c r="FU14" s="0" t="n">
        <v>1.63941326090032</v>
      </c>
      <c r="FV14" s="0" t="n">
        <v>4.22948183089282</v>
      </c>
      <c r="FW14" s="0" t="n">
        <v>1.32518594392763</v>
      </c>
      <c r="FX14" s="0" t="n">
        <v>0.297473166933398</v>
      </c>
      <c r="FY14" s="0" t="n">
        <v>2.59683493487395</v>
      </c>
      <c r="FZ14" s="0" t="n">
        <v>0.513705442329377</v>
      </c>
      <c r="GA14" s="0" t="n">
        <v>0.197603041364809</v>
      </c>
      <c r="GB14" s="0" t="n">
        <v>5.89032024600302</v>
      </c>
      <c r="GC14" s="0" t="n">
        <v>1.3122454875223</v>
      </c>
      <c r="GD14" s="0" t="n">
        <v>1.99028734948461</v>
      </c>
      <c r="GE14" s="0" t="n">
        <v>0.00931621385529043</v>
      </c>
      <c r="GF14" s="0" t="n">
        <v>5.99417237154961</v>
      </c>
      <c r="GG14" s="0" t="n">
        <v>0.482111063010843</v>
      </c>
      <c r="GH14" s="0" t="n">
        <v>3.57261631225271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F15" s="5" t="n">
        <v>18.0944055944056</v>
      </c>
      <c r="G15" s="0" t="n">
        <v>0.961805688681073</v>
      </c>
      <c r="H15" s="0" t="n">
        <v>0.266749113422923</v>
      </c>
      <c r="I15" s="0" t="n">
        <v>3.0261288927798</v>
      </c>
      <c r="J15" s="0" t="n">
        <v>0.534023668639053</v>
      </c>
      <c r="K15" s="0" t="n">
        <v>274.613006838281</v>
      </c>
      <c r="L15" s="0" t="n">
        <v>2.55097543136062</v>
      </c>
      <c r="N15" s="0" t="n">
        <v>0.527572705787522</v>
      </c>
      <c r="O15" s="0" t="n">
        <v>3.81961223242373</v>
      </c>
      <c r="P15" s="0" t="n">
        <v>0.483964112524678</v>
      </c>
      <c r="Q15" s="0" t="n">
        <v>1.82803469965426</v>
      </c>
      <c r="R15" s="0" t="n">
        <v>1.51489728329713</v>
      </c>
      <c r="S15" s="0" t="n">
        <v>0.853463847541569</v>
      </c>
      <c r="T15" s="0" t="n">
        <v>1.70910733201037</v>
      </c>
      <c r="U15" s="0" t="n">
        <v>1.36393712435998</v>
      </c>
      <c r="V15" s="0" t="n">
        <v>0.322104164539986</v>
      </c>
      <c r="W15" s="0" t="n">
        <v>12.5783132865863</v>
      </c>
      <c r="X15" s="0" t="n">
        <v>0.293774011122569</v>
      </c>
      <c r="Y15" s="0" t="n">
        <v>0.641695783215721</v>
      </c>
      <c r="Z15" s="0" t="n">
        <v>2.9832946759308</v>
      </c>
      <c r="AA15" s="0" t="n">
        <v>0.173773586823706</v>
      </c>
      <c r="AB15" s="0" t="n">
        <v>0.427140231714539</v>
      </c>
      <c r="AC15" s="0" t="n">
        <v>0.224582251539669</v>
      </c>
      <c r="AD15" s="0" t="n">
        <v>3.64425479846971</v>
      </c>
      <c r="AE15" s="0" t="n">
        <v>4.12923241288626</v>
      </c>
      <c r="AF15" s="0" t="n">
        <v>0.190460518603309</v>
      </c>
      <c r="AG15" s="0" t="n">
        <v>0.0241443786982249</v>
      </c>
      <c r="AH15" s="0" t="n">
        <v>4.52316822991718</v>
      </c>
      <c r="AI15" s="0" t="n">
        <v>5.72168575371526</v>
      </c>
      <c r="AJ15" s="0" t="n">
        <v>0.548583737443178</v>
      </c>
      <c r="AK15" s="0" t="n">
        <v>0.274302003270105</v>
      </c>
      <c r="AL15" s="0" t="n">
        <v>1.69028170187891</v>
      </c>
      <c r="AM15" s="0" t="n">
        <v>0.0314605328399857</v>
      </c>
      <c r="AN15" s="0" t="n">
        <v>0.393306229056162</v>
      </c>
      <c r="AO15" s="0" t="n">
        <v>0.752251473171741</v>
      </c>
      <c r="AP15" s="0" t="n">
        <v>7.64123530033797</v>
      </c>
      <c r="AQ15" s="0" t="n">
        <v>5.66838504476718</v>
      </c>
      <c r="AR15" s="0" t="n">
        <v>0.764864172487426</v>
      </c>
      <c r="AS15" s="0" t="n">
        <v>0.427888821571723</v>
      </c>
      <c r="AT15" s="0" t="n">
        <v>2.35089859570109</v>
      </c>
      <c r="AU15" s="0" t="n">
        <v>0.266456588372207</v>
      </c>
      <c r="AV15" s="0" t="n">
        <v>3.19492996090329</v>
      </c>
      <c r="AW15" s="0" t="n">
        <v>4.19633169651346</v>
      </c>
      <c r="AX15" s="0" t="n">
        <v>3.25273598402497</v>
      </c>
      <c r="AY15" s="0" t="n">
        <v>1.87543128976695</v>
      </c>
      <c r="AZ15" s="0" t="n">
        <v>4.14708365377107</v>
      </c>
      <c r="BA15" s="0" t="n">
        <v>0.180126207568419</v>
      </c>
      <c r="BB15" s="0" t="n">
        <v>2.49365899743373</v>
      </c>
      <c r="BC15" s="0" t="n">
        <v>1.87962120606003</v>
      </c>
      <c r="BD15" s="0" t="n">
        <v>0.31251900115527</v>
      </c>
      <c r="BE15" s="0" t="n">
        <v>0.285953212772617</v>
      </c>
      <c r="BF15" s="0" t="n">
        <v>0.0222168190432385</v>
      </c>
      <c r="BG15" s="0" t="n">
        <v>1.73506132451319</v>
      </c>
      <c r="BH15" s="0" t="n">
        <v>0.133236197826473</v>
      </c>
      <c r="BI15" s="0" t="n">
        <v>0.133855461730625</v>
      </c>
      <c r="BJ15" s="0" t="n">
        <v>0.358682526264944</v>
      </c>
      <c r="BK15" s="0" t="n">
        <v>5.26539513972269</v>
      </c>
      <c r="BL15" s="0" t="n">
        <v>0.446245635889786</v>
      </c>
      <c r="BM15" s="0" t="n">
        <v>2.20408284023669</v>
      </c>
      <c r="BN15" s="0" t="n">
        <v>205.56696982979</v>
      </c>
      <c r="BO15" s="0" t="n">
        <v>10.4259355597031</v>
      </c>
      <c r="BP15" s="0" t="n">
        <v>0.0180237444730695</v>
      </c>
      <c r="BQ15" s="0" t="n">
        <v>282.655257524139</v>
      </c>
      <c r="BR15" s="0" t="n">
        <v>0.0441826863073275</v>
      </c>
      <c r="BS15" s="0" t="n">
        <v>0.993337442934711</v>
      </c>
      <c r="BT15" s="0" t="n">
        <v>0.128085544790352</v>
      </c>
      <c r="BU15" s="0" t="n">
        <v>0.00373149607911383</v>
      </c>
      <c r="BV15" s="0" t="n">
        <v>0.000735633205064478</v>
      </c>
      <c r="BW15" s="0" t="n">
        <v>1.81920534961586</v>
      </c>
      <c r="BX15" s="0" t="n">
        <v>0.398661540837601</v>
      </c>
      <c r="BY15" s="0" t="n">
        <v>0.790409857008785</v>
      </c>
      <c r="BZ15" s="0" t="n">
        <v>54.3433596318212</v>
      </c>
      <c r="CA15" s="0" t="n">
        <v>1.39340380811803</v>
      </c>
      <c r="CB15" s="0" t="n">
        <v>8.32100591715976</v>
      </c>
      <c r="CC15" s="0" t="n">
        <v>0.903662961819649</v>
      </c>
      <c r="CD15" s="0" t="n">
        <v>9.42710560357756</v>
      </c>
      <c r="CE15" s="0" t="n">
        <v>0.932065268179019</v>
      </c>
      <c r="CF15" s="0" t="n">
        <v>2.10020581572506</v>
      </c>
      <c r="CG15" s="0" t="n">
        <v>0.0450295154401986</v>
      </c>
      <c r="CH15" s="0" t="n">
        <v>1.47144335423556</v>
      </c>
      <c r="CI15" s="0" t="n">
        <v>0.110743362903253</v>
      </c>
      <c r="CJ15" s="0" t="n">
        <v>0.000296937415056895</v>
      </c>
      <c r="CK15" s="0" t="n">
        <v>2.86946189746191</v>
      </c>
      <c r="CL15" s="0" t="n">
        <v>0.796311782041737</v>
      </c>
      <c r="CM15" s="0" t="n">
        <v>46.6677340726514</v>
      </c>
      <c r="CN15" s="0" t="n">
        <v>13.9052860718904</v>
      </c>
      <c r="CO15" s="0" t="n">
        <v>26.9352569105628</v>
      </c>
      <c r="CP15" s="0" t="n">
        <v>0.870579378414136</v>
      </c>
      <c r="CQ15" s="0" t="n">
        <v>1.04635153125594</v>
      </c>
      <c r="CR15" s="0" t="n">
        <v>0.0266603963169946</v>
      </c>
      <c r="CS15" s="0" t="n">
        <v>1.94172932712507</v>
      </c>
      <c r="CT15" s="0" t="n">
        <v>6.25</v>
      </c>
      <c r="CU15" s="0" t="n">
        <v>1.02055243574416</v>
      </c>
      <c r="CV15" s="0" t="n">
        <v>0.833175358509923</v>
      </c>
      <c r="CW15" s="0" t="n">
        <v>1.32101666636926</v>
      </c>
      <c r="CX15" s="0" t="n">
        <v>0.0475016436554897</v>
      </c>
      <c r="CY15" s="0" t="n">
        <v>2.50538321487343</v>
      </c>
      <c r="CZ15" s="0" t="n">
        <v>9.84254101800117</v>
      </c>
      <c r="DA15" s="0" t="n">
        <v>202.226823091675</v>
      </c>
      <c r="DB15" s="0" t="n">
        <v>5.17159800584709</v>
      </c>
      <c r="DC15" s="0" t="n">
        <v>163.508044318723</v>
      </c>
      <c r="DD15" s="0" t="n">
        <v>0.642052925706772</v>
      </c>
      <c r="DE15" s="0" t="n">
        <v>0.497205785667324</v>
      </c>
      <c r="DF15" s="0" t="n">
        <v>4.9822116456382</v>
      </c>
      <c r="DG15" s="0" t="n">
        <v>0.69514577060762</v>
      </c>
      <c r="DH15" s="0" t="n">
        <v>6.10213873690557</v>
      </c>
      <c r="DI15" s="0" t="n">
        <v>0.856552554352224</v>
      </c>
      <c r="DJ15" s="0" t="n">
        <v>0.00804823813349285</v>
      </c>
      <c r="DK15" s="0" t="n">
        <v>0.111005617538979</v>
      </c>
      <c r="DL15" s="0" t="n">
        <v>0.843416560415426</v>
      </c>
      <c r="DM15" s="0" t="n">
        <v>0.251639339871049</v>
      </c>
      <c r="DN15" s="0" t="n">
        <v>0.673048286035732</v>
      </c>
      <c r="DO15" s="0" t="n">
        <v>29.6885272846811</v>
      </c>
      <c r="DP15" s="0" t="n">
        <v>0.260900699530693</v>
      </c>
      <c r="DQ15" s="0" t="n">
        <v>14.0601662656141</v>
      </c>
      <c r="DR15" s="0" t="n">
        <v>4.26785878980423</v>
      </c>
      <c r="DS15" s="0" t="n">
        <v>4.2077580539119</v>
      </c>
      <c r="DT15" s="0" t="n">
        <v>1.97493960295508</v>
      </c>
      <c r="DU15" s="0" t="n">
        <v>0.8259233700233</v>
      </c>
      <c r="DV15" s="0" t="n">
        <v>0.406309831778158</v>
      </c>
      <c r="DW15" s="0" t="n">
        <v>0.842941877714513</v>
      </c>
      <c r="DX15" s="0" t="n">
        <v>1.18419708434175</v>
      </c>
      <c r="DY15" s="0" t="n">
        <v>1.87882880952317</v>
      </c>
      <c r="DZ15" s="0" t="n">
        <v>0.0114142742347871</v>
      </c>
      <c r="EA15" s="0" t="n">
        <v>2.85698367311863</v>
      </c>
      <c r="EB15" s="0" t="n">
        <v>0.675268157094824</v>
      </c>
      <c r="EC15" s="0" t="n">
        <v>0.511822897056411</v>
      </c>
      <c r="ED15" s="0" t="n">
        <v>1.20453609672724</v>
      </c>
      <c r="EE15" s="0" t="n">
        <v>0.14792899408284</v>
      </c>
      <c r="EF15" s="0" t="n">
        <v>2.05702632120651</v>
      </c>
      <c r="EG15" s="0" t="n">
        <v>5.0555924426931</v>
      </c>
      <c r="EH15" s="0" t="n">
        <v>0.0348843993214606</v>
      </c>
      <c r="EI15" s="0" t="n">
        <v>0.309233193357389</v>
      </c>
      <c r="EJ15" s="0" t="n">
        <v>120.155325443787</v>
      </c>
      <c r="EK15" s="0" t="n">
        <v>2.94912000961094</v>
      </c>
      <c r="EL15" s="0" t="n">
        <v>175.899036149573</v>
      </c>
      <c r="EM15" s="0" t="n">
        <v>2.64632776117153</v>
      </c>
      <c r="EN15" s="0" t="n">
        <v>119.191106411284</v>
      </c>
      <c r="EO15" s="0" t="n">
        <v>206.912715976427</v>
      </c>
      <c r="EP15" s="0" t="n">
        <v>3.92138800402834</v>
      </c>
      <c r="EQ15" s="0" t="n">
        <v>7.53368135361142</v>
      </c>
      <c r="ER15" s="0" t="n">
        <v>0.814302454058128</v>
      </c>
      <c r="ES15" s="0" t="n">
        <v>228.474852071006</v>
      </c>
      <c r="ET15" s="0" t="n">
        <v>0.168740981676272</v>
      </c>
      <c r="EU15" s="0" t="n">
        <v>31.6844941455129</v>
      </c>
      <c r="EV15" s="0" t="n">
        <v>1.8174375301267</v>
      </c>
      <c r="EW15" s="0" t="n">
        <v>0.522483452402463</v>
      </c>
      <c r="EX15" s="0" t="n">
        <v>1.60068596436591</v>
      </c>
      <c r="EY15" s="0" t="n">
        <v>0.215512481632655</v>
      </c>
      <c r="EZ15" s="0" t="n">
        <v>1.66993253924148</v>
      </c>
      <c r="FA15" s="0" t="n">
        <v>3.14531740813792</v>
      </c>
      <c r="FB15" s="0" t="n">
        <v>0.169816447288975</v>
      </c>
      <c r="FC15" s="0" t="n">
        <v>0.141567208420487</v>
      </c>
      <c r="FD15" s="0" t="n">
        <v>0.796705326082454</v>
      </c>
      <c r="FE15" s="0" t="n">
        <v>2.42023898726512</v>
      </c>
      <c r="FF15" s="0" t="n">
        <v>0.20924304528755</v>
      </c>
      <c r="FG15" s="0" t="n">
        <v>2.22563946999592</v>
      </c>
      <c r="FH15" s="0" t="n">
        <v>1.39376797984722</v>
      </c>
      <c r="FI15" s="0" t="n">
        <v>0.0247567118196489</v>
      </c>
      <c r="FJ15" s="0" t="n">
        <v>2.19367679814089</v>
      </c>
      <c r="FK15" s="0" t="n">
        <v>0.00513842609517471</v>
      </c>
      <c r="FL15" s="0" t="n">
        <v>127.385254031424</v>
      </c>
      <c r="FM15" s="0" t="n">
        <v>59.7162578955021</v>
      </c>
      <c r="FN15" s="0" t="n">
        <v>22.5913895533173</v>
      </c>
      <c r="FO15" s="0" t="n">
        <v>0.0104852689767775</v>
      </c>
      <c r="FP15" s="0" t="n">
        <v>0.741332392182825</v>
      </c>
      <c r="FQ15" s="0" t="n">
        <v>0.00424650462254827</v>
      </c>
      <c r="FR15" s="0" t="n">
        <v>0.245099511455597</v>
      </c>
      <c r="FS15" s="0" t="n">
        <v>5.32659604397828</v>
      </c>
      <c r="FT15" s="0" t="n">
        <v>0.000251097377659266</v>
      </c>
      <c r="FU15" s="0" t="n">
        <v>0.100350574881829</v>
      </c>
      <c r="FV15" s="0" t="n">
        <v>0.21104199512541</v>
      </c>
      <c r="FW15" s="0" t="n">
        <v>0.198925029909389</v>
      </c>
      <c r="FX15" s="0" t="n">
        <v>1.1062124026694</v>
      </c>
      <c r="FY15" s="0" t="n">
        <v>0.000204274792684198</v>
      </c>
      <c r="FZ15" s="0" t="n">
        <v>0.77518314507048</v>
      </c>
      <c r="GA15" s="0" t="n">
        <v>1.32860593259127</v>
      </c>
      <c r="GB15" s="0" t="n">
        <v>0.688602666441632</v>
      </c>
      <c r="GC15" s="0" t="n">
        <v>0.203982747578284</v>
      </c>
      <c r="GD15" s="0" t="n">
        <v>0.0347456645421808</v>
      </c>
      <c r="GE15" s="0" t="n">
        <v>2.8686124694114</v>
      </c>
      <c r="GF15" s="0" t="n">
        <v>0.724409614947747</v>
      </c>
      <c r="GG15" s="0" t="n">
        <v>0.815111312429326</v>
      </c>
      <c r="GH15" s="0" t="n">
        <v>0.085825123998146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F16" s="5" t="n">
        <v>15.5395683453237</v>
      </c>
      <c r="G16" s="0" t="n">
        <v>0.0647066012203329</v>
      </c>
      <c r="H16" s="0" t="n">
        <v>0.0440430669191272</v>
      </c>
      <c r="I16" s="0" t="n">
        <v>1.02664559758465</v>
      </c>
      <c r="J16" s="0" t="n">
        <v>1.96003428834984E-005</v>
      </c>
      <c r="K16" s="0" t="n">
        <v>299.213662193544</v>
      </c>
      <c r="L16" s="0" t="n">
        <v>5.3987421037987</v>
      </c>
      <c r="M16" s="0" t="n">
        <v>0.527572705787522</v>
      </c>
      <c r="O16" s="0" t="n">
        <v>1.50808426333626</v>
      </c>
      <c r="P16" s="0" t="n">
        <v>0.000940447155641501</v>
      </c>
      <c r="Q16" s="0" t="n">
        <v>0.391508413262338</v>
      </c>
      <c r="R16" s="0" t="n">
        <v>0.254489610289366</v>
      </c>
      <c r="S16" s="0" t="n">
        <v>0.0390019318094602</v>
      </c>
      <c r="T16" s="0" t="n">
        <v>0.337545098274108</v>
      </c>
      <c r="U16" s="0" t="n">
        <v>0.194953318595178</v>
      </c>
      <c r="V16" s="0" t="n">
        <v>0.025217373125154</v>
      </c>
      <c r="W16" s="0" t="n">
        <v>18.2579631559448</v>
      </c>
      <c r="X16" s="0" t="n">
        <v>0.0339785693755661</v>
      </c>
      <c r="Y16" s="0" t="n">
        <v>2.33295432400092</v>
      </c>
      <c r="Z16" s="0" t="n">
        <v>6.0199746686571</v>
      </c>
      <c r="AA16" s="0" t="n">
        <v>1.30691446018606</v>
      </c>
      <c r="AB16" s="0" t="n">
        <v>1.90412860578724</v>
      </c>
      <c r="AC16" s="0" t="n">
        <v>0.0637264102240453</v>
      </c>
      <c r="AD16" s="0" t="n">
        <v>6.94499130368043</v>
      </c>
      <c r="AE16" s="0" t="n">
        <v>7.60873351678369</v>
      </c>
      <c r="AF16" s="0" t="n">
        <v>1.35201042002248</v>
      </c>
      <c r="AG16" s="0" t="n">
        <v>0.777441830133016</v>
      </c>
      <c r="AH16" s="0" t="n">
        <v>8.14027171029787</v>
      </c>
      <c r="AI16" s="0" t="n">
        <v>2.77443171000664</v>
      </c>
      <c r="AJ16" s="0" t="n">
        <v>0.000205130737557568</v>
      </c>
      <c r="AK16" s="0" t="n">
        <v>0.0410481846300228</v>
      </c>
      <c r="AL16" s="0" t="n">
        <v>0.32920781181702</v>
      </c>
      <c r="AM16" s="0" t="n">
        <v>0.816697504181802</v>
      </c>
      <c r="AN16" s="0" t="n">
        <v>0.00984077655118674</v>
      </c>
      <c r="AO16" s="0" t="n">
        <v>0.019876013146296</v>
      </c>
      <c r="AP16" s="0" t="n">
        <v>4.15318492473031</v>
      </c>
      <c r="AQ16" s="0" t="n">
        <v>2.73735384983791</v>
      </c>
      <c r="AR16" s="0" t="n">
        <v>0.0219700962784642</v>
      </c>
      <c r="AS16" s="0" t="n">
        <v>0.00521426822543801</v>
      </c>
      <c r="AT16" s="0" t="n">
        <v>0.651123162408321</v>
      </c>
      <c r="AU16" s="0" t="n">
        <v>0.0441620437682021</v>
      </c>
      <c r="AV16" s="0" t="n">
        <v>1.12592195793141</v>
      </c>
      <c r="AW16" s="0" t="n">
        <v>1.74808850240963</v>
      </c>
      <c r="AX16" s="0" t="n">
        <v>1.16034325164008</v>
      </c>
      <c r="AY16" s="0" t="n">
        <v>0.413605734711832</v>
      </c>
      <c r="AZ16" s="0" t="n">
        <v>1.71635404617194</v>
      </c>
      <c r="BA16" s="0" t="n">
        <v>0.0911612560790617</v>
      </c>
      <c r="BB16" s="0" t="n">
        <v>0.727251385443863</v>
      </c>
      <c r="BC16" s="0" t="n">
        <v>0.415574625400771</v>
      </c>
      <c r="BD16" s="0" t="n">
        <v>0.0279919715666511</v>
      </c>
      <c r="BE16" s="0" t="n">
        <v>0.0367090541935509</v>
      </c>
      <c r="BF16" s="0" t="n">
        <v>0.333262507240502</v>
      </c>
      <c r="BG16" s="0" t="n">
        <v>0.349133575447665</v>
      </c>
      <c r="BH16" s="0" t="n">
        <v>1.19106084899903</v>
      </c>
      <c r="BI16" s="0" t="n">
        <v>1.19291095418076</v>
      </c>
      <c r="BJ16" s="0" t="n">
        <v>0.0162411841192147</v>
      </c>
      <c r="BK16" s="0" t="n">
        <v>2.45957392285182</v>
      </c>
      <c r="BL16" s="0" t="n">
        <v>1.94423478336046</v>
      </c>
      <c r="BM16" s="0" t="n">
        <v>0.574978520780498</v>
      </c>
      <c r="BN16" s="0" t="n">
        <v>226.922554682074</v>
      </c>
      <c r="BO16" s="0" t="n">
        <v>15.6441112261339</v>
      </c>
      <c r="BP16" s="0" t="n">
        <v>0.740622967842998</v>
      </c>
      <c r="BQ16" s="0" t="n">
        <v>307.605868453462</v>
      </c>
      <c r="BR16" s="0" t="n">
        <v>0.26640589159342</v>
      </c>
      <c r="BS16" s="0" t="n">
        <v>2.96874677283301</v>
      </c>
      <c r="BT16" s="0" t="n">
        <v>0.135756577422979</v>
      </c>
      <c r="BU16" s="0" t="n">
        <v>0.442565586076359</v>
      </c>
      <c r="BV16" s="0" t="n">
        <v>0.567708846627033</v>
      </c>
      <c r="BW16" s="0" t="n">
        <v>0.387428072699959</v>
      </c>
      <c r="BX16" s="0" t="n">
        <v>0.00901464850673153</v>
      </c>
      <c r="BY16" s="0" t="n">
        <v>0.026473883857984</v>
      </c>
      <c r="BZ16" s="0" t="n">
        <v>65.5798208481021</v>
      </c>
      <c r="CA16" s="0" t="n">
        <v>3.63576141855508</v>
      </c>
      <c r="CB16" s="0" t="n">
        <v>4.6581439884064</v>
      </c>
      <c r="CC16" s="0" t="n">
        <v>2.81217435398996</v>
      </c>
      <c r="CD16" s="0" t="n">
        <v>14.4149400106665</v>
      </c>
      <c r="CE16" s="0" t="n">
        <v>2.86211035587469</v>
      </c>
      <c r="CF16" s="0" t="n">
        <v>0.52253624100161</v>
      </c>
      <c r="CG16" s="0" t="n">
        <v>0.264340363054598</v>
      </c>
      <c r="CH16" s="0" t="n">
        <v>3.76116628268529</v>
      </c>
      <c r="CI16" s="0" t="n">
        <v>0.154890063536403</v>
      </c>
      <c r="CJ16" s="0" t="n">
        <v>0.502837178241164</v>
      </c>
      <c r="CK16" s="0" t="n">
        <v>5.85780665884351</v>
      </c>
      <c r="CL16" s="0" t="n">
        <v>2.6202059934786</v>
      </c>
      <c r="CM16" s="0" t="n">
        <v>57.1191412667164</v>
      </c>
      <c r="CN16" s="0" t="n">
        <v>19.8498872611536</v>
      </c>
      <c r="CO16" s="0" t="n">
        <v>35.0021416192821</v>
      </c>
      <c r="CP16" s="0" t="n">
        <v>2.75357662031241</v>
      </c>
      <c r="CQ16" s="0" t="n">
        <v>0.0879545084828665</v>
      </c>
      <c r="CR16" s="0" t="n">
        <v>0.791427515380416</v>
      </c>
      <c r="CS16" s="0" t="n">
        <v>4.49355833587263</v>
      </c>
      <c r="CT16" s="0" t="n">
        <v>3.14586268918542</v>
      </c>
      <c r="CU16" s="0" t="n">
        <v>3.01566132156077</v>
      </c>
      <c r="CV16" s="0" t="n">
        <v>0.034760766794835</v>
      </c>
      <c r="CW16" s="0" t="n">
        <v>3.51823884083797</v>
      </c>
      <c r="CX16" s="0" t="n">
        <v>0.258463732611034</v>
      </c>
      <c r="CY16" s="0" t="n">
        <v>0.733589223759027</v>
      </c>
      <c r="CZ16" s="0" t="n">
        <v>14.9275937277784</v>
      </c>
      <c r="DA16" s="0" t="n">
        <v>223.412503381778</v>
      </c>
      <c r="DB16" s="0" t="n">
        <v>2.39560055001243</v>
      </c>
      <c r="DC16" s="0" t="n">
        <v>182.611125777624</v>
      </c>
      <c r="DD16" s="0" t="n">
        <v>0.00561601078849154</v>
      </c>
      <c r="DE16" s="0" t="n">
        <v>2.04910695767595</v>
      </c>
      <c r="DF16" s="0" t="n">
        <v>2.26726750262111</v>
      </c>
      <c r="DG16" s="0" t="n">
        <v>0.0115373419380136</v>
      </c>
      <c r="DH16" s="0" t="n">
        <v>3.04121769488183</v>
      </c>
      <c r="DI16" s="0" t="n">
        <v>0.0396644035153275</v>
      </c>
      <c r="DJ16" s="0" t="n">
        <v>0.405297795264928</v>
      </c>
      <c r="DK16" s="0" t="n">
        <v>0.154580248939199</v>
      </c>
      <c r="DL16" s="0" t="n">
        <v>2.70510104095703</v>
      </c>
      <c r="DM16" s="0" t="n">
        <v>0.0504924907724536</v>
      </c>
      <c r="DN16" s="0" t="n">
        <v>0.00884600401804718</v>
      </c>
      <c r="DO16" s="0" t="n">
        <v>38.1313654112681</v>
      </c>
      <c r="DP16" s="0" t="n">
        <v>1.53048172870351</v>
      </c>
      <c r="DQ16" s="0" t="n">
        <v>20.0348519537336</v>
      </c>
      <c r="DR16" s="0" t="n">
        <v>7.79650184442136</v>
      </c>
      <c r="DS16" s="0" t="n">
        <v>1.75546613069257</v>
      </c>
      <c r="DT16" s="0" t="n">
        <v>0.461018512427809</v>
      </c>
      <c r="DU16" s="0" t="n">
        <v>2.67370004050164</v>
      </c>
      <c r="DV16" s="0" t="n">
        <v>0.00790634491432307</v>
      </c>
      <c r="DW16" s="0" t="n">
        <v>0.0367782868564648</v>
      </c>
      <c r="DX16" s="0" t="n">
        <v>0.130947143565944</v>
      </c>
      <c r="DY16" s="0" t="n">
        <v>4.3976009515819</v>
      </c>
      <c r="DZ16" s="0" t="n">
        <v>0.383785697261535</v>
      </c>
      <c r="EA16" s="0" t="n">
        <v>0.929140644804925</v>
      </c>
      <c r="EB16" s="0" t="n">
        <v>0.00910211630390005</v>
      </c>
      <c r="EC16" s="0" t="n">
        <v>0.000119334118318201</v>
      </c>
      <c r="ED16" s="0" t="n">
        <v>0.137768352335904</v>
      </c>
      <c r="EE16" s="0" t="n">
        <v>0.116777081931577</v>
      </c>
      <c r="EF16" s="0" t="n">
        <v>0.501110661626879</v>
      </c>
      <c r="EG16" s="0" t="n">
        <v>8.84947351380717</v>
      </c>
      <c r="EH16" s="0" t="n">
        <v>0.2911339992754</v>
      </c>
      <c r="EI16" s="0" t="n">
        <v>1.64462516739462</v>
      </c>
      <c r="EJ16" s="0" t="n">
        <v>136.60654976083</v>
      </c>
      <c r="EK16" s="0" t="n">
        <v>0.981998166430539</v>
      </c>
      <c r="EL16" s="0" t="n">
        <v>195.693111438533</v>
      </c>
      <c r="EM16" s="0" t="n">
        <v>0.810741312469539</v>
      </c>
      <c r="EN16" s="0" t="n">
        <v>135.578310199188</v>
      </c>
      <c r="EO16" s="0" t="n">
        <v>228.336365005728</v>
      </c>
      <c r="EP16" s="0" t="n">
        <v>7.32563745893312</v>
      </c>
      <c r="EQ16" s="0" t="n">
        <v>4.07399201319943</v>
      </c>
      <c r="ER16" s="0" t="n">
        <v>0.0309918713460736</v>
      </c>
      <c r="ES16" s="0" t="n">
        <v>250.960302261788</v>
      </c>
      <c r="ET16" s="0" t="n">
        <v>0.0995787839088117</v>
      </c>
      <c r="EU16" s="0" t="n">
        <v>40.3890771381613</v>
      </c>
      <c r="EV16" s="0" t="n">
        <v>0.386612487377183</v>
      </c>
      <c r="EW16" s="0" t="n">
        <v>1.2332984249374E-005</v>
      </c>
      <c r="EX16" s="0" t="n">
        <v>0.290348742723221</v>
      </c>
      <c r="EY16" s="0" t="n">
        <v>0.0687010148125353</v>
      </c>
      <c r="EZ16" s="0" t="n">
        <v>0.320261703865252</v>
      </c>
      <c r="FA16" s="0" t="n">
        <v>1.0965488200966</v>
      </c>
      <c r="FB16" s="0" t="n">
        <v>1.29602267229662</v>
      </c>
      <c r="FC16" s="0" t="n">
        <v>1.2157183448003</v>
      </c>
      <c r="FD16" s="0" t="n">
        <v>0.0276362392431145</v>
      </c>
      <c r="FE16" s="0" t="n">
        <v>0.687854143748751</v>
      </c>
      <c r="FF16" s="0" t="n">
        <v>0.0723131714876821</v>
      </c>
      <c r="FG16" s="0" t="n">
        <v>0.586014319293866</v>
      </c>
      <c r="FH16" s="0" t="n">
        <v>0.206331712634302</v>
      </c>
      <c r="FI16" s="0" t="n">
        <v>0.323760255723122</v>
      </c>
      <c r="FJ16" s="0" t="n">
        <v>0.569669615550112</v>
      </c>
      <c r="FK16" s="0" t="n">
        <v>0.636843612089797</v>
      </c>
      <c r="FL16" s="0" t="n">
        <v>144.308555833142</v>
      </c>
      <c r="FM16" s="0" t="n">
        <v>71.4696344045699</v>
      </c>
      <c r="FN16" s="0" t="n">
        <v>30.0236274976645</v>
      </c>
      <c r="FO16" s="0" t="n">
        <v>0.686809334085664</v>
      </c>
      <c r="FP16" s="0" t="n">
        <v>0.018134557812274</v>
      </c>
      <c r="FQ16" s="0" t="n">
        <v>0.62648366908083</v>
      </c>
      <c r="FR16" s="0" t="n">
        <v>0.0534843073174056</v>
      </c>
      <c r="FS16" s="0" t="n">
        <v>9.20687910860012</v>
      </c>
      <c r="FT16" s="0" t="n">
        <v>0.550843110100695</v>
      </c>
      <c r="FU16" s="0" t="n">
        <v>1.08810682804035</v>
      </c>
      <c r="FV16" s="0" t="n">
        <v>0.0712617316287321</v>
      </c>
      <c r="FW16" s="0" t="n">
        <v>1.37440950832698</v>
      </c>
      <c r="FX16" s="0" t="n">
        <v>3.16166922769112</v>
      </c>
      <c r="FY16" s="0" t="n">
        <v>0.50701453321959</v>
      </c>
      <c r="FZ16" s="0" t="n">
        <v>2.58176401240462</v>
      </c>
      <c r="GA16" s="0" t="n">
        <v>3.53061732257422</v>
      </c>
      <c r="GB16" s="0" t="n">
        <v>0.0107078746215009</v>
      </c>
      <c r="GC16" s="0" t="n">
        <v>1.38765218426407</v>
      </c>
      <c r="GD16" s="0" t="n">
        <v>0.833101414532281</v>
      </c>
      <c r="GE16" s="0" t="n">
        <v>5.85659298070044</v>
      </c>
      <c r="GF16" s="0" t="n">
        <v>0.0155701877367614</v>
      </c>
      <c r="GG16" s="0" t="n">
        <v>2.65421820475772</v>
      </c>
      <c r="GH16" s="0" t="n">
        <v>0.1878206081572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F17" s="5" t="n">
        <v>12.7906976744186</v>
      </c>
      <c r="G17" s="0" t="n">
        <v>0.948025286009381</v>
      </c>
      <c r="H17" s="0" t="n">
        <v>2.06757143442112</v>
      </c>
      <c r="I17" s="0" t="n">
        <v>0.0461414500012905</v>
      </c>
      <c r="J17" s="0" t="n">
        <v>1.49723023159808</v>
      </c>
      <c r="K17" s="0" t="n">
        <v>343.206539751861</v>
      </c>
      <c r="L17" s="0" t="n">
        <v>12.6135795626218</v>
      </c>
      <c r="M17" s="0" t="n">
        <v>3.81961223242373</v>
      </c>
      <c r="N17" s="0" t="n">
        <v>1.50808426333626</v>
      </c>
      <c r="P17" s="0" t="n">
        <v>1.58434465621473</v>
      </c>
      <c r="Q17" s="0" t="n">
        <v>0.362806839854025</v>
      </c>
      <c r="R17" s="0" t="n">
        <v>0.523555267695967</v>
      </c>
      <c r="S17" s="0" t="n">
        <v>1.06203692094129</v>
      </c>
      <c r="T17" s="0" t="n">
        <v>0.418679536460973</v>
      </c>
      <c r="U17" s="0" t="n">
        <v>0.61859112062767</v>
      </c>
      <c r="V17" s="0" t="n">
        <v>1.92332688473503</v>
      </c>
      <c r="W17" s="0" t="n">
        <v>30.2607216716919</v>
      </c>
      <c r="X17" s="0" t="n">
        <v>1.99479916112373</v>
      </c>
      <c r="Y17" s="0" t="n">
        <v>7.59246055939422</v>
      </c>
      <c r="Z17" s="0" t="n">
        <v>13.5542116228849</v>
      </c>
      <c r="AA17" s="0" t="n">
        <v>5.6228000918055</v>
      </c>
      <c r="AB17" s="0" t="n">
        <v>6.80136402288231</v>
      </c>
      <c r="AC17" s="0" t="n">
        <v>2.19182614568272</v>
      </c>
      <c r="AD17" s="0" t="n">
        <v>14.9256738379084</v>
      </c>
      <c r="AE17" s="0" t="n">
        <v>15.8916569016285</v>
      </c>
      <c r="AF17" s="0" t="n">
        <v>5.71592775852441</v>
      </c>
      <c r="AG17" s="0" t="n">
        <v>4.45111865873445</v>
      </c>
      <c r="AH17" s="0" t="n">
        <v>16.6558421607291</v>
      </c>
      <c r="AI17" s="0" t="n">
        <v>0.191512770429401</v>
      </c>
      <c r="AJ17" s="0" t="n">
        <v>1.47311244496011</v>
      </c>
      <c r="AK17" s="0" t="n">
        <v>2.04674322469468</v>
      </c>
      <c r="AL17" s="0" t="n">
        <v>0.428075100562623</v>
      </c>
      <c r="AM17" s="0" t="n">
        <v>4.54437511222117</v>
      </c>
      <c r="AN17" s="0" t="n">
        <v>1.76157002962336</v>
      </c>
      <c r="AO17" s="0" t="n">
        <v>1.18169620012584</v>
      </c>
      <c r="AP17" s="0" t="n">
        <v>0.655930906706887</v>
      </c>
      <c r="AQ17" s="0" t="n">
        <v>0.181863202274418</v>
      </c>
      <c r="AR17" s="0" t="n">
        <v>1.16600625036797</v>
      </c>
      <c r="AS17" s="0" t="n">
        <v>1.69065191727054</v>
      </c>
      <c r="AT17" s="0" t="n">
        <v>0.177341037996177</v>
      </c>
      <c r="AU17" s="0" t="n">
        <v>2.06838614568929</v>
      </c>
      <c r="AV17" s="0" t="n">
        <v>0.0278710087346682</v>
      </c>
      <c r="AW17" s="0" t="n">
        <v>0.00885709805787572</v>
      </c>
      <c r="AX17" s="0" t="n">
        <v>0.0227552768736462</v>
      </c>
      <c r="AY17" s="0" t="n">
        <v>0.342130186271983</v>
      </c>
      <c r="AZ17" s="0" t="n">
        <v>0.00673320969223359</v>
      </c>
      <c r="BA17" s="0" t="n">
        <v>2.34080834404666</v>
      </c>
      <c r="BB17" s="0" t="n">
        <v>0.140812915671331</v>
      </c>
      <c r="BC17" s="0" t="n">
        <v>0.340343944945035</v>
      </c>
      <c r="BD17" s="0" t="n">
        <v>1.94699837750135</v>
      </c>
      <c r="BE17" s="0" t="n">
        <v>2.01536890954985</v>
      </c>
      <c r="BF17" s="0" t="n">
        <v>3.25921551306232</v>
      </c>
      <c r="BG17" s="0" t="n">
        <v>0.405979952102427</v>
      </c>
      <c r="BH17" s="0" t="n">
        <v>5.3796078507828</v>
      </c>
      <c r="BI17" s="0" t="n">
        <v>5.38353896371126</v>
      </c>
      <c r="BJ17" s="0" t="n">
        <v>1.83733071378903</v>
      </c>
      <c r="BK17" s="0" t="n">
        <v>0.115778267205629</v>
      </c>
      <c r="BL17" s="0" t="n">
        <v>6.87697662433388</v>
      </c>
      <c r="BM17" s="0" t="n">
        <v>0.220681449432126</v>
      </c>
      <c r="BN17" s="0" t="n">
        <v>265.428927214577</v>
      </c>
      <c r="BO17" s="0" t="n">
        <v>26.8666461592744</v>
      </c>
      <c r="BP17" s="0" t="n">
        <v>4.36239769372994</v>
      </c>
      <c r="BQ17" s="0" t="n">
        <v>352.190422837947</v>
      </c>
      <c r="BR17" s="0" t="n">
        <v>3.04218496484586</v>
      </c>
      <c r="BS17" s="0" t="n">
        <v>8.70867238004775</v>
      </c>
      <c r="BT17" s="0" t="n">
        <v>2.54878803934264</v>
      </c>
      <c r="BU17" s="0" t="n">
        <v>3.58457297594697</v>
      </c>
      <c r="BV17" s="0" t="n">
        <v>3.92636359254969</v>
      </c>
      <c r="BW17" s="0" t="n">
        <v>0.366755743751492</v>
      </c>
      <c r="BX17" s="0" t="n">
        <v>1.75029281873174</v>
      </c>
      <c r="BY17" s="0" t="n">
        <v>1.13493408567834</v>
      </c>
      <c r="BZ17" s="0" t="n">
        <v>86.9775904597222</v>
      </c>
      <c r="CA17" s="0" t="n">
        <v>9.82702177534247</v>
      </c>
      <c r="CB17" s="0" t="n">
        <v>0.865332612222823</v>
      </c>
      <c r="CC17" s="0" t="n">
        <v>8.4389942917827</v>
      </c>
      <c r="CD17" s="0" t="n">
        <v>25.2480324106261</v>
      </c>
      <c r="CE17" s="0" t="n">
        <v>8.52533773955055</v>
      </c>
      <c r="CF17" s="0" t="n">
        <v>0.255200912154197</v>
      </c>
      <c r="CG17" s="0" t="n">
        <v>3.03519545546039</v>
      </c>
      <c r="CH17" s="0" t="n">
        <v>10.0325081215506</v>
      </c>
      <c r="CI17" s="0" t="n">
        <v>2.62959166039489</v>
      </c>
      <c r="CJ17" s="0" t="n">
        <v>3.75255382015324</v>
      </c>
      <c r="CK17" s="0" t="n">
        <v>13.3103222792965</v>
      </c>
      <c r="CL17" s="0" t="n">
        <v>8.10396198645474</v>
      </c>
      <c r="CM17" s="0" t="n">
        <v>77.1896044809971</v>
      </c>
      <c r="CN17" s="0" t="n">
        <v>32.300604225544</v>
      </c>
      <c r="CO17" s="0" t="n">
        <v>51.0410453996458</v>
      </c>
      <c r="CP17" s="0" t="n">
        <v>8.33725927847799</v>
      </c>
      <c r="CQ17" s="0" t="n">
        <v>0.867635558941848</v>
      </c>
      <c r="CR17" s="0" t="n">
        <v>4.48449633840265</v>
      </c>
      <c r="CS17" s="0" t="n">
        <v>11.2080481203772</v>
      </c>
      <c r="CT17" s="0" t="n">
        <v>0.297698100044483</v>
      </c>
      <c r="CU17" s="0" t="n">
        <v>8.7888933584672</v>
      </c>
      <c r="CV17" s="0" t="n">
        <v>1.08492728474535</v>
      </c>
      <c r="CW17" s="0" t="n">
        <v>9.63318782132241</v>
      </c>
      <c r="CX17" s="0" t="n">
        <v>3.01520341325642</v>
      </c>
      <c r="CY17" s="0" t="n">
        <v>0.138043896027458</v>
      </c>
      <c r="CZ17" s="0" t="n">
        <v>25.9250550392332</v>
      </c>
      <c r="DA17" s="0" t="n">
        <v>261.631614903017</v>
      </c>
      <c r="DB17" s="0" t="n">
        <v>0.10222851834098</v>
      </c>
      <c r="DC17" s="0" t="n">
        <v>217.309146171984</v>
      </c>
      <c r="DD17" s="0" t="n">
        <v>1.32964139775254</v>
      </c>
      <c r="DE17" s="0" t="n">
        <v>7.07299892722366</v>
      </c>
      <c r="DF17" s="0" t="n">
        <v>0.0771195171787192</v>
      </c>
      <c r="DG17" s="0" t="n">
        <v>1.25580891553061</v>
      </c>
      <c r="DH17" s="0" t="n">
        <v>0.266119708053586</v>
      </c>
      <c r="DI17" s="0" t="n">
        <v>1.05859730886069</v>
      </c>
      <c r="DJ17" s="0" t="n">
        <v>3.47699739109691</v>
      </c>
      <c r="DK17" s="0" t="n">
        <v>2.62831463700555</v>
      </c>
      <c r="DL17" s="0" t="n">
        <v>8.25274979101799</v>
      </c>
      <c r="DM17" s="0" t="n">
        <v>2.11047142069135</v>
      </c>
      <c r="DN17" s="0" t="n">
        <v>1.28592793443946</v>
      </c>
      <c r="DO17" s="0" t="n">
        <v>54.805901087675</v>
      </c>
      <c r="DP17" s="0" t="n">
        <v>6.07704943637937</v>
      </c>
      <c r="DQ17" s="0" t="n">
        <v>32.5364333766998</v>
      </c>
      <c r="DR17" s="0" t="n">
        <v>16.1625104994797</v>
      </c>
      <c r="DS17" s="0" t="n">
        <v>0.00938945976804278</v>
      </c>
      <c r="DT17" s="0" t="n">
        <v>0.30146400948515</v>
      </c>
      <c r="DU17" s="0" t="n">
        <v>8.19783458039674</v>
      </c>
      <c r="DV17" s="0" t="n">
        <v>1.73437956718212</v>
      </c>
      <c r="DW17" s="0" t="n">
        <v>1.07384341834901</v>
      </c>
      <c r="DX17" s="0" t="n">
        <v>0.750258485306068</v>
      </c>
      <c r="DY17" s="0" t="n">
        <v>11.0562008362956</v>
      </c>
      <c r="DZ17" s="0" t="n">
        <v>3.41342333860812</v>
      </c>
      <c r="EA17" s="0" t="n">
        <v>0.0697601165496294</v>
      </c>
      <c r="EB17" s="0" t="n">
        <v>1.28286388084017</v>
      </c>
      <c r="EC17" s="0" t="n">
        <v>1.53503387184116</v>
      </c>
      <c r="ED17" s="0" t="n">
        <v>0.734224875542365</v>
      </c>
      <c r="EE17" s="0" t="n">
        <v>2.46416982152515</v>
      </c>
      <c r="EF17" s="0" t="n">
        <v>0.270555108336916</v>
      </c>
      <c r="EG17" s="0" t="n">
        <v>17.6639253411204</v>
      </c>
      <c r="EH17" s="0" t="n">
        <v>3.12444217249162</v>
      </c>
      <c r="EI17" s="0" t="n">
        <v>6.30246074411078</v>
      </c>
      <c r="EJ17" s="0" t="n">
        <v>166.821022718181</v>
      </c>
      <c r="EK17" s="0" t="n">
        <v>0.0562081672635312</v>
      </c>
      <c r="EL17" s="0" t="n">
        <v>231.559408798813</v>
      </c>
      <c r="EM17" s="0" t="n">
        <v>0.10734081214868</v>
      </c>
      <c r="EN17" s="0" t="n">
        <v>165.684542378857</v>
      </c>
      <c r="EO17" s="0" t="n">
        <v>266.957814991539</v>
      </c>
      <c r="EP17" s="0" t="n">
        <v>15.4813313891267</v>
      </c>
      <c r="EQ17" s="0" t="n">
        <v>0.624688559576819</v>
      </c>
      <c r="ER17" s="0" t="n">
        <v>1.10669503672196</v>
      </c>
      <c r="ES17" s="0" t="n">
        <v>291.3769605192</v>
      </c>
      <c r="ET17" s="0" t="n">
        <v>2.3827067801403</v>
      </c>
      <c r="EU17" s="0" t="n">
        <v>57.5061500481377</v>
      </c>
      <c r="EV17" s="0" t="n">
        <v>0.36755011960978</v>
      </c>
      <c r="EW17" s="0" t="n">
        <v>1.51672194952289</v>
      </c>
      <c r="EX17" s="0" t="n">
        <v>0.474997522508648</v>
      </c>
      <c r="EY17" s="0" t="n">
        <v>2.22054585262977</v>
      </c>
      <c r="EZ17" s="0" t="n">
        <v>0.438408363208523</v>
      </c>
      <c r="FA17" s="0" t="n">
        <v>0.0327170509250913</v>
      </c>
      <c r="FB17" s="0" t="n">
        <v>5.60018375647852</v>
      </c>
      <c r="FC17" s="0" t="n">
        <v>5.43186885876083</v>
      </c>
      <c r="FD17" s="0" t="n">
        <v>1.12741778399751</v>
      </c>
      <c r="FE17" s="0" t="n">
        <v>0.158938643061335</v>
      </c>
      <c r="FF17" s="0" t="n">
        <v>2.24086501450522</v>
      </c>
      <c r="FG17" s="0" t="n">
        <v>0.213929470005638</v>
      </c>
      <c r="FH17" s="0" t="n">
        <v>0.598771572316765</v>
      </c>
      <c r="FI17" s="0" t="n">
        <v>3.22935336947825</v>
      </c>
      <c r="FJ17" s="0" t="n">
        <v>0.223990374539672</v>
      </c>
      <c r="FK17" s="0" t="n">
        <v>4.10494198721082</v>
      </c>
      <c r="FL17" s="0" t="n">
        <v>175.321179551738</v>
      </c>
      <c r="FM17" s="0" t="n">
        <v>93.7413629484199</v>
      </c>
      <c r="FN17" s="0" t="n">
        <v>44.9895214130204</v>
      </c>
      <c r="FO17" s="0" t="n">
        <v>4.23034573259686</v>
      </c>
      <c r="FP17" s="0" t="n">
        <v>1.1954715384129</v>
      </c>
      <c r="FQ17" s="0" t="n">
        <v>4.07857427250754</v>
      </c>
      <c r="FR17" s="0" t="n">
        <v>2.12957857831487</v>
      </c>
      <c r="FS17" s="0" t="n">
        <v>18.1674124990675</v>
      </c>
      <c r="FT17" s="0" t="n">
        <v>3.88180183528019</v>
      </c>
      <c r="FU17" s="0" t="n">
        <v>5.15818780034905</v>
      </c>
      <c r="FV17" s="0" t="n">
        <v>2.23499436428313</v>
      </c>
      <c r="FW17" s="0" t="n">
        <v>5.76188631238266</v>
      </c>
      <c r="FX17" s="0" t="n">
        <v>9.03693272167752</v>
      </c>
      <c r="FY17" s="0" t="n">
        <v>3.7639505785331</v>
      </c>
      <c r="FZ17" s="0" t="n">
        <v>8.03624799130711</v>
      </c>
      <c r="GA17" s="0" t="n">
        <v>9.6536635246643</v>
      </c>
      <c r="GB17" s="0" t="n">
        <v>1.26463960729585</v>
      </c>
      <c r="GC17" s="0" t="n">
        <v>5.78896745951269</v>
      </c>
      <c r="GD17" s="0" t="n">
        <v>4.5829592016834</v>
      </c>
      <c r="GE17" s="0" t="n">
        <v>13.3084927563015</v>
      </c>
      <c r="GF17" s="0" t="n">
        <v>1.21718321194608</v>
      </c>
      <c r="GG17" s="0" t="n">
        <v>8.16369457887531</v>
      </c>
      <c r="GH17" s="0" t="n">
        <v>2.76032829004854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F18" s="5" t="n">
        <v>14.8617511520737</v>
      </c>
      <c r="G18" s="0" t="n">
        <v>0.0812487327810496</v>
      </c>
      <c r="H18" s="0" t="n">
        <v>0.0321118122432592</v>
      </c>
      <c r="I18" s="0" t="n">
        <v>1.08973122740477</v>
      </c>
      <c r="J18" s="0" t="n">
        <v>0.00123158450679005</v>
      </c>
      <c r="K18" s="0" t="n">
        <v>298.153669772816</v>
      </c>
      <c r="L18" s="0" t="n">
        <v>5.25717315960683</v>
      </c>
      <c r="M18" s="0" t="n">
        <v>0.483964112524678</v>
      </c>
      <c r="N18" s="0" t="n">
        <v>0.000940447155641501</v>
      </c>
      <c r="O18" s="0" t="n">
        <v>1.58434465621473</v>
      </c>
      <c r="Q18" s="0" t="n">
        <v>0.430825570733601</v>
      </c>
      <c r="R18" s="0" t="n">
        <v>0.286370906181715</v>
      </c>
      <c r="S18" s="0" t="n">
        <v>0.0520550592357488</v>
      </c>
      <c r="T18" s="0" t="n">
        <v>0.374119424116899</v>
      </c>
      <c r="U18" s="0" t="n">
        <v>0.222974629396996</v>
      </c>
      <c r="V18" s="0" t="n">
        <v>0.0164180858227517</v>
      </c>
      <c r="W18" s="0" t="n">
        <v>17.9968299530109</v>
      </c>
      <c r="X18" s="0" t="n">
        <v>0.0236132571277852</v>
      </c>
      <c r="Y18" s="0" t="n">
        <v>2.24021403123104</v>
      </c>
      <c r="Z18" s="0" t="n">
        <v>5.87042966064617</v>
      </c>
      <c r="AA18" s="0" t="n">
        <v>1.23773831909759</v>
      </c>
      <c r="AB18" s="0" t="n">
        <v>1.82043496214518</v>
      </c>
      <c r="AC18" s="0" t="n">
        <v>0.0491837929240376</v>
      </c>
      <c r="AD18" s="0" t="n">
        <v>6.78429762922184</v>
      </c>
      <c r="AE18" s="0" t="n">
        <v>7.44049226523769</v>
      </c>
      <c r="AF18" s="0" t="n">
        <v>1.28163482819928</v>
      </c>
      <c r="AG18" s="0" t="n">
        <v>0.724302966722589</v>
      </c>
      <c r="AH18" s="0" t="n">
        <v>7.96622078193919</v>
      </c>
      <c r="AI18" s="0" t="n">
        <v>2.87753294044427</v>
      </c>
      <c r="AJ18" s="0" t="n">
        <v>0.00202401882728777</v>
      </c>
      <c r="AK18" s="0" t="n">
        <v>0.029562264902371</v>
      </c>
      <c r="AL18" s="0" t="n">
        <v>0.365339311826379</v>
      </c>
      <c r="AM18" s="0" t="n">
        <v>0.762210129990135</v>
      </c>
      <c r="AN18" s="0" t="n">
        <v>0.0046969060567159</v>
      </c>
      <c r="AO18" s="0" t="n">
        <v>0.0294633880867469</v>
      </c>
      <c r="AP18" s="0" t="n">
        <v>4.27911898691193</v>
      </c>
      <c r="AQ18" s="0" t="n">
        <v>2.83977013928253</v>
      </c>
      <c r="AR18" s="0" t="n">
        <v>0.0320015751806682</v>
      </c>
      <c r="AS18" s="0" t="n">
        <v>0.00172583573883813</v>
      </c>
      <c r="AT18" s="0" t="n">
        <v>0.701554898739299</v>
      </c>
      <c r="AU18" s="0" t="n">
        <v>0.0322134151696832</v>
      </c>
      <c r="AV18" s="0" t="n">
        <v>1.19194297370199</v>
      </c>
      <c r="AW18" s="0" t="n">
        <v>1.83012111589225</v>
      </c>
      <c r="AX18" s="0" t="n">
        <v>1.22735158844183</v>
      </c>
      <c r="AY18" s="0" t="n">
        <v>0.453991046515068</v>
      </c>
      <c r="AZ18" s="0" t="n">
        <v>1.79764722273477</v>
      </c>
      <c r="BA18" s="0" t="n">
        <v>0.0735833508258888</v>
      </c>
      <c r="BB18" s="0" t="n">
        <v>0.780496382951344</v>
      </c>
      <c r="BC18" s="0" t="n">
        <v>0.456053710591375</v>
      </c>
      <c r="BD18" s="0" t="n">
        <v>0.0186708457355318</v>
      </c>
      <c r="BE18" s="0" t="n">
        <v>0.0258982587591316</v>
      </c>
      <c r="BF18" s="0" t="n">
        <v>0.298795849063101</v>
      </c>
      <c r="BG18" s="0" t="n">
        <v>0.386314424254983</v>
      </c>
      <c r="BH18" s="0" t="n">
        <v>1.12506461599687</v>
      </c>
      <c r="BI18" s="0" t="n">
        <v>1.12686275412531</v>
      </c>
      <c r="BJ18" s="0" t="n">
        <v>0.00936524453694067</v>
      </c>
      <c r="BK18" s="0" t="n">
        <v>2.55670375195446</v>
      </c>
      <c r="BL18" s="0" t="n">
        <v>1.85965447112026</v>
      </c>
      <c r="BM18" s="0" t="n">
        <v>0.622426469026736</v>
      </c>
      <c r="BN18" s="0" t="n">
        <v>225.999571601871</v>
      </c>
      <c r="BO18" s="0" t="n">
        <v>15.4024618144318</v>
      </c>
      <c r="BP18" s="0" t="n">
        <v>0.688780206929758</v>
      </c>
      <c r="BQ18" s="0" t="n">
        <v>306.531100642686</v>
      </c>
      <c r="BR18" s="0" t="n">
        <v>0.235689386084905</v>
      </c>
      <c r="BS18" s="0" t="n">
        <v>2.8640094179992</v>
      </c>
      <c r="BT18" s="0" t="n">
        <v>0.114098627547232</v>
      </c>
      <c r="BU18" s="0" t="n">
        <v>0.402703604548877</v>
      </c>
      <c r="BV18" s="0" t="n">
        <v>0.522436734016182</v>
      </c>
      <c r="BW18" s="0" t="n">
        <v>0.426544723385357</v>
      </c>
      <c r="BX18" s="0" t="n">
        <v>0.00413176309510073</v>
      </c>
      <c r="BY18" s="0" t="n">
        <v>0.037393767625584</v>
      </c>
      <c r="BZ18" s="0" t="n">
        <v>65.0840748509729</v>
      </c>
      <c r="CA18" s="0" t="n">
        <v>3.51975330463071</v>
      </c>
      <c r="CB18" s="0" t="n">
        <v>4.79145872709125</v>
      </c>
      <c r="CC18" s="0" t="n">
        <v>2.71026148088072</v>
      </c>
      <c r="CD18" s="0" t="n">
        <v>14.1830157818254</v>
      </c>
      <c r="CE18" s="0" t="n">
        <v>2.75928831379044</v>
      </c>
      <c r="CF18" s="0" t="n">
        <v>0.5678125752723</v>
      </c>
      <c r="CG18" s="0" t="n">
        <v>0.233746819498251</v>
      </c>
      <c r="CH18" s="0" t="n">
        <v>3.64315836907129</v>
      </c>
      <c r="CI18" s="0" t="n">
        <v>0.131692083262741</v>
      </c>
      <c r="CJ18" s="0" t="n">
        <v>0.460285474655427</v>
      </c>
      <c r="CK18" s="0" t="n">
        <v>5.71030240099951</v>
      </c>
      <c r="CL18" s="0" t="n">
        <v>2.52186572198733</v>
      </c>
      <c r="CM18" s="0" t="n">
        <v>56.6565408464743</v>
      </c>
      <c r="CN18" s="0" t="n">
        <v>19.5775676123234</v>
      </c>
      <c r="CO18" s="0" t="n">
        <v>34.6402175488711</v>
      </c>
      <c r="CP18" s="0" t="n">
        <v>2.65274097399982</v>
      </c>
      <c r="CQ18" s="0" t="n">
        <v>0.107084685414242</v>
      </c>
      <c r="CR18" s="0" t="n">
        <v>0.737804393894117</v>
      </c>
      <c r="CS18" s="0" t="n">
        <v>4.36448410453879</v>
      </c>
      <c r="CT18" s="0" t="n">
        <v>3.25558765027725</v>
      </c>
      <c r="CU18" s="0" t="n">
        <v>2.91009223651877</v>
      </c>
      <c r="CV18" s="0" t="n">
        <v>0.0471363640168499</v>
      </c>
      <c r="CW18" s="0" t="n">
        <v>3.40413637929024</v>
      </c>
      <c r="CX18" s="0" t="n">
        <v>0.228222679984238</v>
      </c>
      <c r="CY18" s="0" t="n">
        <v>0.78706163828287</v>
      </c>
      <c r="CZ18" s="0" t="n">
        <v>14.6915648683827</v>
      </c>
      <c r="DA18" s="0" t="n">
        <v>222.496693801194</v>
      </c>
      <c r="DB18" s="0" t="n">
        <v>2.49147119727978</v>
      </c>
      <c r="DC18" s="0" t="n">
        <v>181.783245100951</v>
      </c>
      <c r="DD18" s="0" t="n">
        <v>0.0111527875111197</v>
      </c>
      <c r="DE18" s="0" t="n">
        <v>1.96225043882589</v>
      </c>
      <c r="DF18" s="0" t="n">
        <v>2.36056043266527</v>
      </c>
      <c r="DG18" s="0" t="n">
        <v>0.0190657357872063</v>
      </c>
      <c r="DH18" s="0" t="n">
        <v>3.14911803229243</v>
      </c>
      <c r="DI18" s="0" t="n">
        <v>0.0528199684299113</v>
      </c>
      <c r="DJ18" s="0" t="n">
        <v>0.36719154428899</v>
      </c>
      <c r="DK18" s="0" t="n">
        <v>0.131406421862907</v>
      </c>
      <c r="DL18" s="0" t="n">
        <v>2.60516523561109</v>
      </c>
      <c r="DM18" s="0" t="n">
        <v>0.037650990412855</v>
      </c>
      <c r="DN18" s="0" t="n">
        <v>0.0155550556210627</v>
      </c>
      <c r="DO18" s="0" t="n">
        <v>37.753568302104</v>
      </c>
      <c r="DP18" s="0" t="n">
        <v>1.45554498064161</v>
      </c>
      <c r="DQ18" s="0" t="n">
        <v>19.7612621145194</v>
      </c>
      <c r="DR18" s="0" t="n">
        <v>7.62618578240389</v>
      </c>
      <c r="DS18" s="0" t="n">
        <v>1.83766968459253</v>
      </c>
      <c r="DT18" s="0" t="n">
        <v>0.503603337293331</v>
      </c>
      <c r="DU18" s="0" t="n">
        <v>2.57435143345637</v>
      </c>
      <c r="DV18" s="0" t="n">
        <v>0.00339316957250629</v>
      </c>
      <c r="DW18" s="0" t="n">
        <v>0.0494810527058894</v>
      </c>
      <c r="DX18" s="0" t="n">
        <v>0.154082082714508</v>
      </c>
      <c r="DY18" s="0" t="n">
        <v>4.2699224062588</v>
      </c>
      <c r="DZ18" s="0" t="n">
        <v>0.346729819996754</v>
      </c>
      <c r="EA18" s="0" t="n">
        <v>0.989201568162901</v>
      </c>
      <c r="EB18" s="0" t="n">
        <v>0.0158940792933477</v>
      </c>
      <c r="EC18" s="0" t="n">
        <v>0.000389774013869668</v>
      </c>
      <c r="ED18" s="0" t="n">
        <v>0.161474023416798</v>
      </c>
      <c r="EE18" s="0" t="n">
        <v>0.0967582662617597</v>
      </c>
      <c r="EF18" s="0" t="n">
        <v>0.545468529083069</v>
      </c>
      <c r="EG18" s="0" t="n">
        <v>8.66795890134555</v>
      </c>
      <c r="EH18" s="0" t="n">
        <v>0.258980873548738</v>
      </c>
      <c r="EI18" s="0" t="n">
        <v>1.56690983127216</v>
      </c>
      <c r="EJ18" s="0" t="n">
        <v>135.890632506166</v>
      </c>
      <c r="EK18" s="0" t="n">
        <v>1.04371747117547</v>
      </c>
      <c r="EL18" s="0" t="n">
        <v>194.836056477703</v>
      </c>
      <c r="EM18" s="0" t="n">
        <v>0.866907092988521</v>
      </c>
      <c r="EN18" s="0" t="n">
        <v>134.865095939873</v>
      </c>
      <c r="EO18" s="0" t="n">
        <v>227.410508204292</v>
      </c>
      <c r="EP18" s="0" t="n">
        <v>7.16057338914402</v>
      </c>
      <c r="EQ18" s="0" t="n">
        <v>4.19872865094137</v>
      </c>
      <c r="ER18" s="0" t="n">
        <v>0.0427297658399376</v>
      </c>
      <c r="ES18" s="0" t="n">
        <v>249.989615409119</v>
      </c>
      <c r="ET18" s="0" t="n">
        <v>0.0811647913578348</v>
      </c>
      <c r="EU18" s="0" t="n">
        <v>40.0002289620167</v>
      </c>
      <c r="EV18" s="0" t="n">
        <v>0.425688934013072</v>
      </c>
      <c r="EW18" s="0" t="n">
        <v>0.000737387289889811</v>
      </c>
      <c r="EX18" s="0" t="n">
        <v>0.324338102069017</v>
      </c>
      <c r="EY18" s="0" t="n">
        <v>0.0535654333578348</v>
      </c>
      <c r="EZ18" s="0" t="n">
        <v>0.355911758247768</v>
      </c>
      <c r="FA18" s="0" t="n">
        <v>1.1617153124016</v>
      </c>
      <c r="FB18" s="0" t="n">
        <v>1.22713931732697</v>
      </c>
      <c r="FC18" s="0" t="n">
        <v>1.14903279519645</v>
      </c>
      <c r="FD18" s="0" t="n">
        <v>0.0387728469680713</v>
      </c>
      <c r="FE18" s="0" t="n">
        <v>0.739662674138764</v>
      </c>
      <c r="FF18" s="0" t="n">
        <v>0.0567603816728552</v>
      </c>
      <c r="FG18" s="0" t="n">
        <v>0.633906465023472</v>
      </c>
      <c r="FH18" s="0" t="n">
        <v>0.235132100368888</v>
      </c>
      <c r="FI18" s="0" t="n">
        <v>0.289802026021062</v>
      </c>
      <c r="FJ18" s="0" t="n">
        <v>0.616902358807782</v>
      </c>
      <c r="FK18" s="0" t="n">
        <v>0.58883846644779</v>
      </c>
      <c r="FL18" s="0" t="n">
        <v>143.57270710864</v>
      </c>
      <c r="FM18" s="0" t="n">
        <v>70.9520638513002</v>
      </c>
      <c r="FN18" s="0" t="n">
        <v>29.6884986955145</v>
      </c>
      <c r="FO18" s="0" t="n">
        <v>0.636920345489612</v>
      </c>
      <c r="FP18" s="0" t="n">
        <v>0.0273344464292662</v>
      </c>
      <c r="FQ18" s="0" t="n">
        <v>0.578878270496886</v>
      </c>
      <c r="FR18" s="0" t="n">
        <v>0.0402403736704728</v>
      </c>
      <c r="FS18" s="0" t="n">
        <v>9.02171653837003</v>
      </c>
      <c r="FT18" s="0" t="n">
        <v>0.506262624221131</v>
      </c>
      <c r="FU18" s="0" t="n">
        <v>1.02506893600328</v>
      </c>
      <c r="FV18" s="0" t="n">
        <v>0.055829287431124</v>
      </c>
      <c r="FW18" s="0" t="n">
        <v>1.30344558808278</v>
      </c>
      <c r="FX18" s="0" t="n">
        <v>3.05355220683541</v>
      </c>
      <c r="FY18" s="0" t="n">
        <v>0.464282546248645</v>
      </c>
      <c r="FZ18" s="0" t="n">
        <v>2.48415472344689</v>
      </c>
      <c r="GA18" s="0" t="n">
        <v>3.41631265671115</v>
      </c>
      <c r="GB18" s="0" t="n">
        <v>0.0179950343847075</v>
      </c>
      <c r="GC18" s="0" t="n">
        <v>1.31634268886719</v>
      </c>
      <c r="GD18" s="0" t="n">
        <v>0.778060155545369</v>
      </c>
      <c r="GE18" s="0" t="n">
        <v>5.70910410177192</v>
      </c>
      <c r="GF18" s="0" t="n">
        <v>0.024163853501548</v>
      </c>
      <c r="GG18" s="0" t="n">
        <v>2.55523564232866</v>
      </c>
      <c r="GH18" s="0" t="n">
        <v>0.162180208320145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F19" s="5" t="n">
        <v>11.4942528735632</v>
      </c>
      <c r="G19" s="0" t="n">
        <v>0.137887015265691</v>
      </c>
      <c r="H19" s="0" t="n">
        <v>0.698178449434163</v>
      </c>
      <c r="I19" s="0" t="n">
        <v>0.150178634283023</v>
      </c>
      <c r="J19" s="0" t="n">
        <v>0.385987725113918</v>
      </c>
      <c r="K19" s="0" t="n">
        <v>321.251848514681</v>
      </c>
      <c r="L19" s="0" t="n">
        <v>8.69793203653376</v>
      </c>
      <c r="M19" s="0" t="n">
        <v>1.82803469965426</v>
      </c>
      <c r="N19" s="0" t="n">
        <v>0.391508413262338</v>
      </c>
      <c r="O19" s="0" t="n">
        <v>0.362806839854025</v>
      </c>
      <c r="P19" s="0" t="n">
        <v>0.430825570733601</v>
      </c>
      <c r="R19" s="0" t="n">
        <v>0.0146983371391714</v>
      </c>
      <c r="S19" s="0" t="n">
        <v>0.183370025116614</v>
      </c>
      <c r="T19" s="0" t="n">
        <v>0.0019998798701817</v>
      </c>
      <c r="U19" s="0" t="n">
        <v>0.0339190116143653</v>
      </c>
      <c r="V19" s="0" t="n">
        <v>0.615449853766089</v>
      </c>
      <c r="W19" s="0" t="n">
        <v>23.9966750194552</v>
      </c>
      <c r="X19" s="0" t="n">
        <v>0.656163342771769</v>
      </c>
      <c r="Y19" s="0" t="n">
        <v>4.6358718986969</v>
      </c>
      <c r="Z19" s="0" t="n">
        <v>9.48190372437572</v>
      </c>
      <c r="AA19" s="0" t="n">
        <v>3.12904232889705</v>
      </c>
      <c r="AB19" s="0" t="n">
        <v>4.02246343661353</v>
      </c>
      <c r="AC19" s="0" t="n">
        <v>0.771142567929097</v>
      </c>
      <c r="AD19" s="0" t="n">
        <v>10.6343914831623</v>
      </c>
      <c r="AE19" s="0" t="n">
        <v>11.4521302168201</v>
      </c>
      <c r="AF19" s="0" t="n">
        <v>3.19861120733829</v>
      </c>
      <c r="AG19" s="0" t="n">
        <v>2.27235409932326</v>
      </c>
      <c r="AH19" s="0" t="n">
        <v>12.102205790521</v>
      </c>
      <c r="AI19" s="0" t="n">
        <v>1.08150892364697</v>
      </c>
      <c r="AJ19" s="0" t="n">
        <v>0.373790328934233</v>
      </c>
      <c r="AK19" s="0" t="n">
        <v>0.68609720317522</v>
      </c>
      <c r="AL19" s="0" t="n">
        <v>0.00269776281519622</v>
      </c>
      <c r="AM19" s="0" t="n">
        <v>2.33912402938245</v>
      </c>
      <c r="AN19" s="0" t="n">
        <v>0.525490187277285</v>
      </c>
      <c r="AO19" s="0" t="n">
        <v>0.234957372146679</v>
      </c>
      <c r="AP19" s="0" t="n">
        <v>1.99439387332876</v>
      </c>
      <c r="AQ19" s="0" t="n">
        <v>1.05840621450845</v>
      </c>
      <c r="AR19" s="0" t="n">
        <v>0.22799020766489</v>
      </c>
      <c r="AS19" s="0" t="n">
        <v>0.487087052326408</v>
      </c>
      <c r="AT19" s="0" t="n">
        <v>0.0328391293672865</v>
      </c>
      <c r="AU19" s="0" t="n">
        <v>0.698651914035483</v>
      </c>
      <c r="AV19" s="0" t="n">
        <v>0.189563029616357</v>
      </c>
      <c r="AW19" s="0" t="n">
        <v>0.485037934165982</v>
      </c>
      <c r="AX19" s="0" t="n">
        <v>0.203839579957672</v>
      </c>
      <c r="AY19" s="0" t="n">
        <v>0.000303300847386166</v>
      </c>
      <c r="AZ19" s="0" t="n">
        <v>0.468390533217584</v>
      </c>
      <c r="BA19" s="0" t="n">
        <v>0.860507723107904</v>
      </c>
      <c r="BB19" s="0" t="n">
        <v>0.0515671526334055</v>
      </c>
      <c r="BC19" s="0" t="n">
        <v>0.000358892048551905</v>
      </c>
      <c r="BD19" s="0" t="n">
        <v>0.628871752232882</v>
      </c>
      <c r="BE19" s="0" t="n">
        <v>0.667983216133036</v>
      </c>
      <c r="BF19" s="0" t="n">
        <v>1.44719759611652</v>
      </c>
      <c r="BG19" s="0" t="n">
        <v>0.00121320338954468</v>
      </c>
      <c r="BH19" s="0" t="n">
        <v>2.94830766047752</v>
      </c>
      <c r="BI19" s="0" t="n">
        <v>2.9512180722048</v>
      </c>
      <c r="BJ19" s="0" t="n">
        <v>0.567230758952632</v>
      </c>
      <c r="BK19" s="0" t="n">
        <v>0.888488252930233</v>
      </c>
      <c r="BL19" s="0" t="n">
        <v>4.08066070188533</v>
      </c>
      <c r="BM19" s="0" t="n">
        <v>0.0175740226949104</v>
      </c>
      <c r="BN19" s="0" t="n">
        <v>246.165279429251</v>
      </c>
      <c r="BO19" s="0" t="n">
        <v>20.9852867647869</v>
      </c>
      <c r="BP19" s="0" t="n">
        <v>2.20909029019306</v>
      </c>
      <c r="BQ19" s="0" t="n">
        <v>329.945523528199</v>
      </c>
      <c r="BR19" s="0" t="n">
        <v>1.30382497329677</v>
      </c>
      <c r="BS19" s="0" t="n">
        <v>5.51644565858106</v>
      </c>
      <c r="BT19" s="0" t="n">
        <v>0.988349981622112</v>
      </c>
      <c r="BU19" s="0" t="n">
        <v>1.66658381998773</v>
      </c>
      <c r="BV19" s="0" t="n">
        <v>1.90211235424068</v>
      </c>
      <c r="BW19" s="0" t="n">
        <v>1.0687195696435E-005</v>
      </c>
      <c r="BX19" s="0" t="n">
        <v>0.51933906629688</v>
      </c>
      <c r="BY19" s="0" t="n">
        <v>0.214367481724872</v>
      </c>
      <c r="BZ19" s="0" t="n">
        <v>76.1054402933728</v>
      </c>
      <c r="CA19" s="0" t="n">
        <v>6.41342253772618</v>
      </c>
      <c r="CB19" s="0" t="n">
        <v>2.34876176215851</v>
      </c>
      <c r="CC19" s="0" t="n">
        <v>5.30224410221266</v>
      </c>
      <c r="CD19" s="0" t="n">
        <v>19.5576883845488</v>
      </c>
      <c r="CE19" s="0" t="n">
        <v>5.37073027683822</v>
      </c>
      <c r="CF19" s="0" t="n">
        <v>0.00944013385382553</v>
      </c>
      <c r="CG19" s="0" t="n">
        <v>1.29925059820026</v>
      </c>
      <c r="CH19" s="0" t="n">
        <v>6.57963019067754</v>
      </c>
      <c r="CI19" s="0" t="n">
        <v>1.03890538235536</v>
      </c>
      <c r="CJ19" s="0" t="n">
        <v>1.78173498919205</v>
      </c>
      <c r="CK19" s="0" t="n">
        <v>9.27809739521946</v>
      </c>
      <c r="CL19" s="0" t="n">
        <v>5.0373823863736</v>
      </c>
      <c r="CM19" s="0" t="n">
        <v>66.9684769916269</v>
      </c>
      <c r="CN19" s="0" t="n">
        <v>25.8168410790632</v>
      </c>
      <c r="CO19" s="0" t="n">
        <v>42.7973336903323</v>
      </c>
      <c r="CP19" s="0" t="n">
        <v>5.22166723846314</v>
      </c>
      <c r="CQ19" s="0" t="n">
        <v>0.10832989947208</v>
      </c>
      <c r="CR19" s="0" t="n">
        <v>2.2962203141593</v>
      </c>
      <c r="CS19" s="0" t="n">
        <v>7.5378131704721</v>
      </c>
      <c r="CT19" s="0" t="n">
        <v>1.31779302561948</v>
      </c>
      <c r="CU19" s="0" t="n">
        <v>5.5803303629782</v>
      </c>
      <c r="CV19" s="0" t="n">
        <v>0.192952805564271</v>
      </c>
      <c r="CW19" s="0" t="n">
        <v>6.25701810004409</v>
      </c>
      <c r="CX19" s="0" t="n">
        <v>1.286181940958</v>
      </c>
      <c r="CY19" s="0" t="n">
        <v>0.0532649019731267</v>
      </c>
      <c r="CZ19" s="0" t="n">
        <v>20.1540906763684</v>
      </c>
      <c r="DA19" s="0" t="n">
        <v>242.508864074806</v>
      </c>
      <c r="DB19" s="0" t="n">
        <v>0.850206518497799</v>
      </c>
      <c r="DC19" s="0" t="n">
        <v>199.913434538268</v>
      </c>
      <c r="DD19" s="0" t="n">
        <v>0.303343499067835</v>
      </c>
      <c r="DE19" s="0" t="n">
        <v>4.2319753164596</v>
      </c>
      <c r="DF19" s="0" t="n">
        <v>0.774467764447009</v>
      </c>
      <c r="DG19" s="0" t="n">
        <v>0.268628993813734</v>
      </c>
      <c r="DH19" s="0" t="n">
        <v>1.25037662732445</v>
      </c>
      <c r="DI19" s="0" t="n">
        <v>0.1819424198893</v>
      </c>
      <c r="DJ19" s="0" t="n">
        <v>1.59349308986245</v>
      </c>
      <c r="DK19" s="0" t="n">
        <v>1.03810275949503</v>
      </c>
      <c r="DL19" s="0" t="n">
        <v>5.15483180980623</v>
      </c>
      <c r="DM19" s="0" t="n">
        <v>0.723200014588054</v>
      </c>
      <c r="DN19" s="0" t="n">
        <v>0.282655054549435</v>
      </c>
      <c r="DO19" s="0" t="n">
        <v>46.2504220431291</v>
      </c>
      <c r="DP19" s="0" t="n">
        <v>3.47014578418237</v>
      </c>
      <c r="DQ19" s="0" t="n">
        <v>26.0277220222909</v>
      </c>
      <c r="DR19" s="0" t="n">
        <v>11.6822318111095</v>
      </c>
      <c r="DS19" s="0" t="n">
        <v>0.488927790255574</v>
      </c>
      <c r="DT19" s="0" t="n">
        <v>0.00283845034126963</v>
      </c>
      <c r="DU19" s="0" t="n">
        <v>5.11144994527592</v>
      </c>
      <c r="DV19" s="0" t="n">
        <v>0.510687406246371</v>
      </c>
      <c r="DW19" s="0" t="n">
        <v>0.188294960846955</v>
      </c>
      <c r="DX19" s="0" t="n">
        <v>0.0696116172696815</v>
      </c>
      <c r="DY19" s="0" t="n">
        <v>7.41337899330452</v>
      </c>
      <c r="DZ19" s="0" t="n">
        <v>1.55054975704996</v>
      </c>
      <c r="EA19" s="0" t="n">
        <v>0.114388092031933</v>
      </c>
      <c r="EB19" s="0" t="n">
        <v>0.281219489509303</v>
      </c>
      <c r="EC19" s="0" t="n">
        <v>0.405298198918307</v>
      </c>
      <c r="ED19" s="0" t="n">
        <v>0.0647879324889989</v>
      </c>
      <c r="EE19" s="0" t="n">
        <v>0.935926513116367</v>
      </c>
      <c r="EF19" s="0" t="n">
        <v>0.00675443511092731</v>
      </c>
      <c r="EG19" s="0" t="n">
        <v>12.9636924092842</v>
      </c>
      <c r="EH19" s="0" t="n">
        <v>1.35786507241529</v>
      </c>
      <c r="EI19" s="0" t="n">
        <v>3.64098197187399</v>
      </c>
      <c r="EJ19" s="0" t="n">
        <v>151.624419791132</v>
      </c>
      <c r="EK19" s="0" t="n">
        <v>0.133408931980012</v>
      </c>
      <c r="EL19" s="0" t="n">
        <v>213.590675894853</v>
      </c>
      <c r="EM19" s="0" t="n">
        <v>0.0754630648041314</v>
      </c>
      <c r="EN19" s="0" t="n">
        <v>150.541029831683</v>
      </c>
      <c r="EO19" s="0" t="n">
        <v>247.637723545682</v>
      </c>
      <c r="EP19" s="0" t="n">
        <v>11.1042087282299</v>
      </c>
      <c r="EQ19" s="0" t="n">
        <v>1.93963253701771</v>
      </c>
      <c r="ER19" s="0" t="n">
        <v>0.202195238141184</v>
      </c>
      <c r="ES19" s="0" t="n">
        <v>271.176347969055</v>
      </c>
      <c r="ET19" s="0" t="n">
        <v>0.885984306214667</v>
      </c>
      <c r="EU19" s="0" t="n">
        <v>48.7336135291165</v>
      </c>
      <c r="EV19" s="0" t="n">
        <v>1.54027012360368E-005</v>
      </c>
      <c r="EW19" s="0" t="n">
        <v>0.395915500890142</v>
      </c>
      <c r="EX19" s="0" t="n">
        <v>0.00754572776775672</v>
      </c>
      <c r="EY19" s="0" t="n">
        <v>0.788215679837049</v>
      </c>
      <c r="EZ19" s="0" t="n">
        <v>0.00357480082289256</v>
      </c>
      <c r="FA19" s="0" t="n">
        <v>0.177625108263237</v>
      </c>
      <c r="FB19" s="0" t="n">
        <v>3.11217669760831</v>
      </c>
      <c r="FC19" s="0" t="n">
        <v>2.98702958476895</v>
      </c>
      <c r="FD19" s="0" t="n">
        <v>0.21110792330015</v>
      </c>
      <c r="FE19" s="0" t="n">
        <v>0.041478778594647</v>
      </c>
      <c r="FF19" s="0" t="n">
        <v>0.800340321388025</v>
      </c>
      <c r="FG19" s="0" t="n">
        <v>0.0195466654318723</v>
      </c>
      <c r="FH19" s="0" t="n">
        <v>0.0294015578203479</v>
      </c>
      <c r="FI19" s="0" t="n">
        <v>1.42732165576543</v>
      </c>
      <c r="FJ19" s="0" t="n">
        <v>0.0166560390889911</v>
      </c>
      <c r="FK19" s="0" t="n">
        <v>2.02701038948981</v>
      </c>
      <c r="FL19" s="0" t="n">
        <v>159.733096370951</v>
      </c>
      <c r="FM19" s="0" t="n">
        <v>82.4405498261995</v>
      </c>
      <c r="FN19" s="0" t="n">
        <v>37.2721039761843</v>
      </c>
      <c r="FO19" s="0" t="n">
        <v>2.11541298425085</v>
      </c>
      <c r="FP19" s="0" t="n">
        <v>0.24112196995846</v>
      </c>
      <c r="FQ19" s="0" t="n">
        <v>2.00849423219768</v>
      </c>
      <c r="FR19" s="0" t="n">
        <v>0.734402853728344</v>
      </c>
      <c r="FS19" s="0" t="n">
        <v>13.3955288839433</v>
      </c>
      <c r="FT19" s="0" t="n">
        <v>1.87113505463825</v>
      </c>
      <c r="FU19" s="0" t="n">
        <v>2.78499331328949</v>
      </c>
      <c r="FV19" s="0" t="n">
        <v>0.796833417199125</v>
      </c>
      <c r="FW19" s="0" t="n">
        <v>3.23301421805764</v>
      </c>
      <c r="FX19" s="0" t="n">
        <v>5.77832491930939</v>
      </c>
      <c r="FY19" s="0" t="n">
        <v>1.7895907450287</v>
      </c>
      <c r="FZ19" s="0" t="n">
        <v>4.98402584855534</v>
      </c>
      <c r="GA19" s="0" t="n">
        <v>6.27352224497537</v>
      </c>
      <c r="GB19" s="0" t="n">
        <v>0.272721531194992</v>
      </c>
      <c r="GC19" s="0" t="n">
        <v>3.25330781516954</v>
      </c>
      <c r="GD19" s="0" t="n">
        <v>2.36682909376791</v>
      </c>
      <c r="GE19" s="0" t="n">
        <v>9.27656993432927</v>
      </c>
      <c r="GF19" s="0" t="n">
        <v>0.250926630214019</v>
      </c>
      <c r="GG19" s="0" t="n">
        <v>5.08449954092904</v>
      </c>
      <c r="GH19" s="0" t="n">
        <v>1.12166968291411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  <c r="F20" s="5" t="n">
        <v>15.1047409040794</v>
      </c>
      <c r="G20" s="0" t="n">
        <v>0.0625473640335263</v>
      </c>
      <c r="H20" s="0" t="n">
        <v>0.510273112045084</v>
      </c>
      <c r="I20" s="0" t="n">
        <v>0.258842416087608</v>
      </c>
      <c r="J20" s="0" t="n">
        <v>0.250042407022526</v>
      </c>
      <c r="K20" s="0" t="n">
        <v>316.920574934722</v>
      </c>
      <c r="L20" s="0" t="n">
        <v>7.99752160575976</v>
      </c>
      <c r="M20" s="0" t="n">
        <v>1.51489728329713</v>
      </c>
      <c r="N20" s="0" t="n">
        <v>0.254489610289366</v>
      </c>
      <c r="O20" s="0" t="n">
        <v>0.523555267695967</v>
      </c>
      <c r="P20" s="0" t="n">
        <v>0.286370906181715</v>
      </c>
      <c r="Q20" s="0" t="n">
        <v>0.0146983371391714</v>
      </c>
      <c r="S20" s="0" t="n">
        <v>0.0942370673513622</v>
      </c>
      <c r="T20" s="0" t="n">
        <v>0.00585480268179504</v>
      </c>
      <c r="U20" s="0" t="n">
        <v>0.00396074484614527</v>
      </c>
      <c r="V20" s="0" t="n">
        <v>0.43992632630597</v>
      </c>
      <c r="W20" s="0" t="n">
        <v>22.823583443091</v>
      </c>
      <c r="X20" s="0" t="n">
        <v>0.474448747236687</v>
      </c>
      <c r="Y20" s="0" t="n">
        <v>4.12849894529786</v>
      </c>
      <c r="Z20" s="0" t="n">
        <v>8.74996100274022</v>
      </c>
      <c r="AA20" s="0" t="n">
        <v>2.71482706600532</v>
      </c>
      <c r="AB20" s="0" t="n">
        <v>3.55085518847409</v>
      </c>
      <c r="AC20" s="0" t="n">
        <v>0.57291356116159</v>
      </c>
      <c r="AD20" s="0" t="n">
        <v>9.85837401474438</v>
      </c>
      <c r="AE20" s="0" t="n">
        <v>10.6462744219521</v>
      </c>
      <c r="AF20" s="0" t="n">
        <v>2.77965407799473</v>
      </c>
      <c r="AG20" s="0" t="n">
        <v>1.92154004733489</v>
      </c>
      <c r="AH20" s="0" t="n">
        <v>11.2733822231746</v>
      </c>
      <c r="AI20" s="0" t="n">
        <v>1.3483689769826</v>
      </c>
      <c r="AJ20" s="0" t="n">
        <v>0.240244323529925</v>
      </c>
      <c r="AK20" s="0" t="n">
        <v>0.499952437345811</v>
      </c>
      <c r="AL20" s="0" t="n">
        <v>0.0048020335134957</v>
      </c>
      <c r="AM20" s="0" t="n">
        <v>1.98297882218412</v>
      </c>
      <c r="AN20" s="0" t="n">
        <v>0.364417856375081</v>
      </c>
      <c r="AO20" s="0" t="n">
        <v>0.132123030100091</v>
      </c>
      <c r="AP20" s="0" t="n">
        <v>2.35152044258955</v>
      </c>
      <c r="AQ20" s="0" t="n">
        <v>1.32255844615352</v>
      </c>
      <c r="AR20" s="0" t="n">
        <v>0.126911570639278</v>
      </c>
      <c r="AS20" s="0" t="n">
        <v>0.332559271963359</v>
      </c>
      <c r="AT20" s="0" t="n">
        <v>0.0914774526146597</v>
      </c>
      <c r="AU20" s="0" t="n">
        <v>0.510677891190162</v>
      </c>
      <c r="AV20" s="0" t="n">
        <v>0.30983146324926</v>
      </c>
      <c r="AW20" s="0" t="n">
        <v>0.668606056425628</v>
      </c>
      <c r="AX20" s="0" t="n">
        <v>0.328011253914992</v>
      </c>
      <c r="AY20" s="0" t="n">
        <v>0.0192244418463068</v>
      </c>
      <c r="AZ20" s="0" t="n">
        <v>0.649035391501712</v>
      </c>
      <c r="BA20" s="0" t="n">
        <v>0.650279115439649</v>
      </c>
      <c r="BB20" s="0" t="n">
        <v>0.121327323912493</v>
      </c>
      <c r="BC20" s="0" t="n">
        <v>0.0196507534670469</v>
      </c>
      <c r="BD20" s="0" t="n">
        <v>0.451285206642075</v>
      </c>
      <c r="BE20" s="0" t="n">
        <v>0.484507462997708</v>
      </c>
      <c r="BF20" s="0" t="n">
        <v>1.17020158518073</v>
      </c>
      <c r="BG20" s="0" t="n">
        <v>0.00746593280921759</v>
      </c>
      <c r="BH20" s="0" t="n">
        <v>2.5466637346469</v>
      </c>
      <c r="BI20" s="0" t="n">
        <v>2.54936870164901</v>
      </c>
      <c r="BJ20" s="0" t="n">
        <v>0.399310926888475</v>
      </c>
      <c r="BK20" s="0" t="n">
        <v>1.13174117773513</v>
      </c>
      <c r="BL20" s="0" t="n">
        <v>3.60554712921879</v>
      </c>
      <c r="BM20" s="0" t="n">
        <v>0.0644163428144932</v>
      </c>
      <c r="BN20" s="0" t="n">
        <v>242.375653769142</v>
      </c>
      <c r="BO20" s="0" t="n">
        <v>19.8892217250883</v>
      </c>
      <c r="BP20" s="0" t="n">
        <v>1.86340020434321</v>
      </c>
      <c r="BQ20" s="0" t="n">
        <v>325.55583743962</v>
      </c>
      <c r="BR20" s="0" t="n">
        <v>1.04165468434777</v>
      </c>
      <c r="BS20" s="0" t="n">
        <v>4.96164394093624</v>
      </c>
      <c r="BT20" s="0" t="n">
        <v>0.761991468691632</v>
      </c>
      <c r="BU20" s="0" t="n">
        <v>1.36825812701504</v>
      </c>
      <c r="BV20" s="0" t="n">
        <v>1.58239843885783</v>
      </c>
      <c r="BW20" s="0" t="n">
        <v>0.0139163478424234</v>
      </c>
      <c r="BX20" s="0" t="n">
        <v>0.359298504664495</v>
      </c>
      <c r="BY20" s="0" t="n">
        <v>0.116801033324368</v>
      </c>
      <c r="BZ20" s="0" t="n">
        <v>74.0048387278438</v>
      </c>
      <c r="CA20" s="0" t="n">
        <v>5.81406339652815</v>
      </c>
      <c r="CB20" s="0" t="n">
        <v>2.73506683895562</v>
      </c>
      <c r="CC20" s="0" t="n">
        <v>4.75860859152061</v>
      </c>
      <c r="CD20" s="0" t="n">
        <v>18.5000705415639</v>
      </c>
      <c r="CE20" s="0" t="n">
        <v>4.82350048941865</v>
      </c>
      <c r="CF20" s="0" t="n">
        <v>0.0476972714737034</v>
      </c>
      <c r="CG20" s="0" t="n">
        <v>1.03756642271884</v>
      </c>
      <c r="CH20" s="0" t="n">
        <v>5.97236511154964</v>
      </c>
      <c r="CI20" s="0" t="n">
        <v>0.806458567281841</v>
      </c>
      <c r="CJ20" s="0" t="n">
        <v>1.47277584340334</v>
      </c>
      <c r="CK20" s="0" t="n">
        <v>8.55422250369406</v>
      </c>
      <c r="CL20" s="0" t="n">
        <v>4.50787067357307</v>
      </c>
      <c r="CM20" s="0" t="n">
        <v>64.9989119868482</v>
      </c>
      <c r="CN20" s="0" t="n">
        <v>24.5995253999696</v>
      </c>
      <c r="CO20" s="0" t="n">
        <v>41.225779034739</v>
      </c>
      <c r="CP20" s="0" t="n">
        <v>4.68229039839439</v>
      </c>
      <c r="CQ20" s="0" t="n">
        <v>0.0432217360065215</v>
      </c>
      <c r="CR20" s="0" t="n">
        <v>1.94349181328401</v>
      </c>
      <c r="CS20" s="0" t="n">
        <v>6.88679889913315</v>
      </c>
      <c r="CT20" s="0" t="n">
        <v>1.61083910332936</v>
      </c>
      <c r="CU20" s="0" t="n">
        <v>5.02224051230967</v>
      </c>
      <c r="CV20" s="0" t="n">
        <v>0.10114132366064</v>
      </c>
      <c r="CW20" s="0" t="n">
        <v>5.66519269809188</v>
      </c>
      <c r="CX20" s="0" t="n">
        <v>1.0258912907503</v>
      </c>
      <c r="CY20" s="0" t="n">
        <v>0.123924135705756</v>
      </c>
      <c r="CZ20" s="0" t="n">
        <v>19.0802457309603</v>
      </c>
      <c r="DA20" s="0" t="n">
        <v>238.747597876408</v>
      </c>
      <c r="DB20" s="0" t="n">
        <v>1.08848143801359</v>
      </c>
      <c r="DC20" s="0" t="n">
        <v>196.4997833836</v>
      </c>
      <c r="DD20" s="0" t="n">
        <v>0.184495664142436</v>
      </c>
      <c r="DE20" s="0" t="n">
        <v>3.74786306844254</v>
      </c>
      <c r="DF20" s="0" t="n">
        <v>1.00255202713201</v>
      </c>
      <c r="DG20" s="0" t="n">
        <v>0.157654748160465</v>
      </c>
      <c r="DH20" s="0" t="n">
        <v>1.53620930179</v>
      </c>
      <c r="DI20" s="0" t="n">
        <v>0.093214434896248</v>
      </c>
      <c r="DJ20" s="0" t="n">
        <v>1.3021084404523</v>
      </c>
      <c r="DK20" s="0" t="n">
        <v>0.805751430824576</v>
      </c>
      <c r="DL20" s="0" t="n">
        <v>4.61901236944405</v>
      </c>
      <c r="DM20" s="0" t="n">
        <v>0.53169614384895</v>
      </c>
      <c r="DN20" s="0" t="n">
        <v>0.168441650006811</v>
      </c>
      <c r="DO20" s="0" t="n">
        <v>44.6161154730362</v>
      </c>
      <c r="DP20" s="0" t="n">
        <v>3.03315673979318</v>
      </c>
      <c r="DQ20" s="0" t="n">
        <v>24.8053848170979</v>
      </c>
      <c r="DR20" s="0" t="n">
        <v>10.8681735333184</v>
      </c>
      <c r="DS20" s="0" t="n">
        <v>0.673171702363679</v>
      </c>
      <c r="DT20" s="0" t="n">
        <v>0.0304550691105616</v>
      </c>
      <c r="DU20" s="0" t="n">
        <v>4.57795191407372</v>
      </c>
      <c r="DV20" s="0" t="n">
        <v>0.352108443432684</v>
      </c>
      <c r="DW20" s="0" t="n">
        <v>0.0977768959161899</v>
      </c>
      <c r="DX20" s="0" t="n">
        <v>0.0203357402461843</v>
      </c>
      <c r="DY20" s="0" t="n">
        <v>6.76788237807268</v>
      </c>
      <c r="DZ20" s="0" t="n">
        <v>1.26331761821705</v>
      </c>
      <c r="EA20" s="0" t="n">
        <v>0.211094105431121</v>
      </c>
      <c r="EB20" s="0" t="n">
        <v>0.167333863932848</v>
      </c>
      <c r="EC20" s="0" t="n">
        <v>0.265630612750549</v>
      </c>
      <c r="ED20" s="0" t="n">
        <v>0.017768367062604</v>
      </c>
      <c r="EE20" s="0" t="n">
        <v>0.716048095846466</v>
      </c>
      <c r="EF20" s="0" t="n">
        <v>0.0413805382508391</v>
      </c>
      <c r="EG20" s="0" t="n">
        <v>12.1053621750692</v>
      </c>
      <c r="EH20" s="0" t="n">
        <v>1.0900152994998</v>
      </c>
      <c r="EI20" s="0" t="n">
        <v>3.19300815493319</v>
      </c>
      <c r="EJ20" s="0" t="n">
        <v>148.653400900789</v>
      </c>
      <c r="EK20" s="0" t="n">
        <v>0.236671132169955</v>
      </c>
      <c r="EL20" s="0" t="n">
        <v>210.061688148781</v>
      </c>
      <c r="EM20" s="0" t="n">
        <v>0.156770157165008</v>
      </c>
      <c r="EN20" s="0" t="n">
        <v>147.580696868318</v>
      </c>
      <c r="EO20" s="0" t="n">
        <v>243.836737016876</v>
      </c>
      <c r="EP20" s="0" t="n">
        <v>10.310913492248</v>
      </c>
      <c r="EQ20" s="0" t="n">
        <v>2.29202525051037</v>
      </c>
      <c r="ER20" s="0" t="n">
        <v>0.107862684645927</v>
      </c>
      <c r="ES20" s="0" t="n">
        <v>267.19813188857</v>
      </c>
      <c r="ET20" s="0" t="n">
        <v>0.672450340357457</v>
      </c>
      <c r="EU20" s="0" t="n">
        <v>47.0556180585503</v>
      </c>
      <c r="EV20" s="0" t="n">
        <v>0.0137621220691964</v>
      </c>
      <c r="EW20" s="0" t="n">
        <v>0.25804517138105</v>
      </c>
      <c r="EX20" s="0" t="n">
        <v>0.00118133472388723</v>
      </c>
      <c r="EY20" s="0" t="n">
        <v>0.587642469384569</v>
      </c>
      <c r="EZ20" s="0" t="n">
        <v>0.00377574127158714</v>
      </c>
      <c r="FA20" s="0" t="n">
        <v>0.294515298808341</v>
      </c>
      <c r="FB20" s="0" t="n">
        <v>2.69911892508629</v>
      </c>
      <c r="FC20" s="0" t="n">
        <v>2.58266053886996</v>
      </c>
      <c r="FD20" s="0" t="n">
        <v>0.114398263788884</v>
      </c>
      <c r="FE20" s="0" t="n">
        <v>0.105560071170089</v>
      </c>
      <c r="FF20" s="0" t="n">
        <v>0.598117734042406</v>
      </c>
      <c r="FG20" s="0" t="n">
        <v>0.0681450602974988</v>
      </c>
      <c r="FH20" s="0" t="n">
        <v>0.00252326646415834</v>
      </c>
      <c r="FI20" s="0" t="n">
        <v>1.1523356481258</v>
      </c>
      <c r="FJ20" s="0" t="n">
        <v>0.0626475753572518</v>
      </c>
      <c r="FK20" s="0" t="n">
        <v>1.69649179721025</v>
      </c>
      <c r="FL20" s="0" t="n">
        <v>156.683281107047</v>
      </c>
      <c r="FM20" s="0" t="n">
        <v>80.2536678261407</v>
      </c>
      <c r="FN20" s="0" t="n">
        <v>35.8064807940201</v>
      </c>
      <c r="FO20" s="0" t="n">
        <v>1.77744687333153</v>
      </c>
      <c r="FP20" s="0" t="n">
        <v>0.136755753075695</v>
      </c>
      <c r="FQ20" s="0" t="n">
        <v>1.67955598591231</v>
      </c>
      <c r="FR20" s="0" t="n">
        <v>0.541308017350493</v>
      </c>
      <c r="FS20" s="0" t="n">
        <v>12.5227769414753</v>
      </c>
      <c r="FT20" s="0" t="n">
        <v>1.5541553921091</v>
      </c>
      <c r="FU20" s="0" t="n">
        <v>2.39504478883665</v>
      </c>
      <c r="FV20" s="0" t="n">
        <v>0.595086599994284</v>
      </c>
      <c r="FW20" s="0" t="n">
        <v>2.81173121177604</v>
      </c>
      <c r="FX20" s="0" t="n">
        <v>5.21016214858946</v>
      </c>
      <c r="FY20" s="0" t="n">
        <v>1.47991887323016</v>
      </c>
      <c r="FZ20" s="0" t="n">
        <v>4.45740397645635</v>
      </c>
      <c r="GA20" s="0" t="n">
        <v>5.68089745557731</v>
      </c>
      <c r="GB20" s="0" t="n">
        <v>0.160793599169901</v>
      </c>
      <c r="GC20" s="0" t="n">
        <v>2.83065862420383</v>
      </c>
      <c r="GD20" s="0" t="n">
        <v>2.00849417785315</v>
      </c>
      <c r="GE20" s="0" t="n">
        <v>8.55275584126872</v>
      </c>
      <c r="GF20" s="0" t="n">
        <v>0.144163793176718</v>
      </c>
      <c r="GG20" s="0" t="n">
        <v>4.55244861766986</v>
      </c>
      <c r="GH20" s="0" t="n">
        <v>0.879567092031134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  <c r="F21" s="5" t="n">
        <v>15.8016147635525</v>
      </c>
      <c r="G21" s="0" t="n">
        <v>0.00323600049642142</v>
      </c>
      <c r="H21" s="0" t="n">
        <v>0.165936848573051</v>
      </c>
      <c r="I21" s="0" t="n">
        <v>0.665441774365626</v>
      </c>
      <c r="J21" s="0" t="n">
        <v>0.0372728741107767</v>
      </c>
      <c r="K21" s="0" t="n">
        <v>306.084914369404</v>
      </c>
      <c r="L21" s="0" t="n">
        <v>6.35548336981852</v>
      </c>
      <c r="M21" s="0" t="n">
        <v>0.853463847541569</v>
      </c>
      <c r="N21" s="0" t="n">
        <v>0.0390019318094602</v>
      </c>
      <c r="O21" s="0" t="n">
        <v>1.06203692094129</v>
      </c>
      <c r="P21" s="0" t="n">
        <v>0.0520550592357488</v>
      </c>
      <c r="Q21" s="0" t="n">
        <v>0.183370025116614</v>
      </c>
      <c r="R21" s="0" t="n">
        <v>0.0942370673513622</v>
      </c>
      <c r="T21" s="0" t="n">
        <v>0.147070138824302</v>
      </c>
      <c r="U21" s="0" t="n">
        <v>0.0595585068814047</v>
      </c>
      <c r="V21" s="0" t="n">
        <v>0.126941749626797</v>
      </c>
      <c r="W21" s="0" t="n">
        <v>19.984680506879</v>
      </c>
      <c r="X21" s="0" t="n">
        <v>0.145787914152906</v>
      </c>
      <c r="Y21" s="0" t="n">
        <v>2.975246320238</v>
      </c>
      <c r="Z21" s="0" t="n">
        <v>7.02808060215398</v>
      </c>
      <c r="AA21" s="0" t="n">
        <v>1.79745681613039</v>
      </c>
      <c r="AB21" s="0" t="n">
        <v>2.48816152401621</v>
      </c>
      <c r="AC21" s="0" t="n">
        <v>0.202436979693839</v>
      </c>
      <c r="AD21" s="0" t="n">
        <v>8.02489299482013</v>
      </c>
      <c r="AE21" s="0" t="n">
        <v>8.73724048442906</v>
      </c>
      <c r="AF21" s="0" t="n">
        <v>1.85027706071951</v>
      </c>
      <c r="AG21" s="0" t="n">
        <v>1.16470649750096</v>
      </c>
      <c r="AH21" s="0" t="n">
        <v>9.30619213455568</v>
      </c>
      <c r="AI21" s="0" t="n">
        <v>2.15553335647285</v>
      </c>
      <c r="AJ21" s="0" t="n">
        <v>0.0335500332777831</v>
      </c>
      <c r="AK21" s="0" t="n">
        <v>0.160074075297872</v>
      </c>
      <c r="AL21" s="0" t="n">
        <v>0.14158458502639</v>
      </c>
      <c r="AM21" s="0" t="n">
        <v>1.21264638088394</v>
      </c>
      <c r="AN21" s="0" t="n">
        <v>0.0880248112139406</v>
      </c>
      <c r="AO21" s="0" t="n">
        <v>0.00319301308453017</v>
      </c>
      <c r="AP21" s="0" t="n">
        <v>3.38724652278475</v>
      </c>
      <c r="AQ21" s="0" t="n">
        <v>2.12286641466504</v>
      </c>
      <c r="AR21" s="0" t="n">
        <v>0.00242713260078781</v>
      </c>
      <c r="AS21" s="0" t="n">
        <v>0.0727375277574828</v>
      </c>
      <c r="AT21" s="0" t="n">
        <v>0.371408535628119</v>
      </c>
      <c r="AU21" s="0" t="n">
        <v>0.166167710905991</v>
      </c>
      <c r="AV21" s="0" t="n">
        <v>0.745814684754794</v>
      </c>
      <c r="AW21" s="0" t="n">
        <v>1.2648689158272</v>
      </c>
      <c r="AX21" s="0" t="n">
        <v>0.773877777525023</v>
      </c>
      <c r="AY21" s="0" t="n">
        <v>0.198588591164873</v>
      </c>
      <c r="AZ21" s="0" t="n">
        <v>1.23789632363262</v>
      </c>
      <c r="BA21" s="0" t="n">
        <v>0.249418629580049</v>
      </c>
      <c r="BB21" s="0" t="n">
        <v>0.429419774129026</v>
      </c>
      <c r="BC21" s="0" t="n">
        <v>0.199953595153603</v>
      </c>
      <c r="BD21" s="0" t="n">
        <v>0.133076910760911</v>
      </c>
      <c r="BE21" s="0" t="n">
        <v>0.151387244590408</v>
      </c>
      <c r="BF21" s="0" t="n">
        <v>0.600280943558243</v>
      </c>
      <c r="BG21" s="0" t="n">
        <v>0.154752698104413</v>
      </c>
      <c r="BH21" s="0" t="n">
        <v>1.66112506871398</v>
      </c>
      <c r="BI21" s="0" t="n">
        <v>1.66330983400778</v>
      </c>
      <c r="BJ21" s="0" t="n">
        <v>0.105579486696639</v>
      </c>
      <c r="BK21" s="0" t="n">
        <v>1.87913050785692</v>
      </c>
      <c r="BL21" s="0" t="n">
        <v>2.53397771579437</v>
      </c>
      <c r="BM21" s="0" t="n">
        <v>0.314479046520569</v>
      </c>
      <c r="BN21" s="0" t="n">
        <v>232.911487034901</v>
      </c>
      <c r="BO21" s="0" t="n">
        <v>17.2453558526119</v>
      </c>
      <c r="BP21" s="0" t="n">
        <v>1.11954092744952</v>
      </c>
      <c r="BQ21" s="0" t="n">
        <v>314.572271948805</v>
      </c>
      <c r="BR21" s="0" t="n">
        <v>0.509273901184987</v>
      </c>
      <c r="BS21" s="0" t="n">
        <v>3.68829806859365</v>
      </c>
      <c r="BT21" s="0" t="n">
        <v>0.320288832881316</v>
      </c>
      <c r="BU21" s="0" t="n">
        <v>0.744329104190696</v>
      </c>
      <c r="BV21" s="0" t="n">
        <v>0.904312806143125</v>
      </c>
      <c r="BW21" s="0" t="n">
        <v>0.180580918503273</v>
      </c>
      <c r="BX21" s="0" t="n">
        <v>0.085517977961922</v>
      </c>
      <c r="BY21" s="0" t="n">
        <v>0.0012097246719383</v>
      </c>
      <c r="BZ21" s="0" t="n">
        <v>68.8174097809445</v>
      </c>
      <c r="CA21" s="0" t="n">
        <v>4.4278947304622</v>
      </c>
      <c r="CB21" s="0" t="n">
        <v>3.84467512495194</v>
      </c>
      <c r="CC21" s="0" t="n">
        <v>3.51353640655136</v>
      </c>
      <c r="CD21" s="0" t="n">
        <v>15.9535559025784</v>
      </c>
      <c r="CE21" s="0" t="n">
        <v>3.56932732172925</v>
      </c>
      <c r="CF21" s="0" t="n">
        <v>0.276021638512151</v>
      </c>
      <c r="CG21" s="0" t="n">
        <v>0.506416515919744</v>
      </c>
      <c r="CH21" s="0" t="n">
        <v>4.56617800785599</v>
      </c>
      <c r="CI21" s="0" t="n">
        <v>0.349339886241942</v>
      </c>
      <c r="CJ21" s="0" t="n">
        <v>0.82192210729982</v>
      </c>
      <c r="CK21" s="0" t="n">
        <v>6.85277046407934</v>
      </c>
      <c r="CL21" s="0" t="n">
        <v>3.298561021736</v>
      </c>
      <c r="CM21" s="0" t="n">
        <v>60.1432776026687</v>
      </c>
      <c r="CN21" s="0" t="n">
        <v>21.6486436637743</v>
      </c>
      <c r="CO21" s="0" t="n">
        <v>37.3779372010489</v>
      </c>
      <c r="CP21" s="0" t="n">
        <v>3.44800149214625</v>
      </c>
      <c r="CQ21" s="0" t="n">
        <v>0.00981727959560074</v>
      </c>
      <c r="CR21" s="0" t="n">
        <v>1.18181073290098</v>
      </c>
      <c r="CS21" s="0" t="n">
        <v>5.36983550509816</v>
      </c>
      <c r="CT21" s="0" t="n">
        <v>2.4843084930921</v>
      </c>
      <c r="CU21" s="0" t="n">
        <v>3.74056883644691</v>
      </c>
      <c r="CV21" s="0" t="n">
        <v>0.000122028966473383</v>
      </c>
      <c r="CW21" s="0" t="n">
        <v>4.2981000342073</v>
      </c>
      <c r="CX21" s="0" t="n">
        <v>0.498269896193772</v>
      </c>
      <c r="CY21" s="0" t="n">
        <v>0.434293080603794</v>
      </c>
      <c r="CZ21" s="0" t="n">
        <v>16.4926428314016</v>
      </c>
      <c r="DA21" s="0" t="n">
        <v>229.35523946149</v>
      </c>
      <c r="DB21" s="0" t="n">
        <v>1.82326607919469</v>
      </c>
      <c r="DC21" s="0" t="n">
        <v>187.987612763362</v>
      </c>
      <c r="DD21" s="0" t="n">
        <v>0.0150182622068435</v>
      </c>
      <c r="DE21" s="0" t="n">
        <v>2.65350832292541</v>
      </c>
      <c r="DF21" s="0" t="n">
        <v>1.71153314822959</v>
      </c>
      <c r="DG21" s="0" t="n">
        <v>0.0081138745847632</v>
      </c>
      <c r="DH21" s="0" t="n">
        <v>2.39141380455125</v>
      </c>
      <c r="DI21" s="0" t="n">
        <v>2.78948129761433E-006</v>
      </c>
      <c r="DJ21" s="0" t="n">
        <v>0.695754669149085</v>
      </c>
      <c r="DK21" s="0" t="n">
        <v>0.348874528637614</v>
      </c>
      <c r="DL21" s="0" t="n">
        <v>3.39373107048735</v>
      </c>
      <c r="DM21" s="0" t="n">
        <v>0.178248119564001</v>
      </c>
      <c r="DN21" s="0" t="n">
        <v>0.0106989791531626</v>
      </c>
      <c r="DO21" s="0" t="n">
        <v>40.6093810073049</v>
      </c>
      <c r="DP21" s="0" t="n">
        <v>2.0581215387767</v>
      </c>
      <c r="DQ21" s="0" t="n">
        <v>21.8417881939518</v>
      </c>
      <c r="DR21" s="0" t="n">
        <v>8.93837028363496</v>
      </c>
      <c r="DS21" s="0" t="n">
        <v>1.27114571318724</v>
      </c>
      <c r="DT21" s="0" t="n">
        <v>0.23183683113156</v>
      </c>
      <c r="DU21" s="0" t="n">
        <v>3.35854860010627</v>
      </c>
      <c r="DV21" s="0" t="n">
        <v>0.0820287963788511</v>
      </c>
      <c r="DW21" s="0" t="n">
        <v>3.26316140695067E-005</v>
      </c>
      <c r="DX21" s="0" t="n">
        <v>0.0270198402413346</v>
      </c>
      <c r="DY21" s="0" t="n">
        <v>5.2648901099953</v>
      </c>
      <c r="DZ21" s="0" t="n">
        <v>0.667478320304157</v>
      </c>
      <c r="EA21" s="0" t="n">
        <v>0.587415482385043</v>
      </c>
      <c r="EB21" s="0" t="n">
        <v>0.010421154413089</v>
      </c>
      <c r="EC21" s="0" t="n">
        <v>0.0434360132646168</v>
      </c>
      <c r="ED21" s="0" t="n">
        <v>0.0301656200543933</v>
      </c>
      <c r="EE21" s="0" t="n">
        <v>0.290753556324491</v>
      </c>
      <c r="EF21" s="0" t="n">
        <v>0.260510849137309</v>
      </c>
      <c r="EG21" s="0" t="n">
        <v>10.063458956199</v>
      </c>
      <c r="EH21" s="0" t="n">
        <v>0.543253629900839</v>
      </c>
      <c r="EI21" s="0" t="n">
        <v>2.19015867228061</v>
      </c>
      <c r="EJ21" s="0" t="n">
        <v>141.262008922376</v>
      </c>
      <c r="EK21" s="0" t="n">
        <v>0.6295932739554</v>
      </c>
      <c r="EL21" s="0" t="n">
        <v>201.257476485254</v>
      </c>
      <c r="EM21" s="0" t="n">
        <v>0.494100291957156</v>
      </c>
      <c r="EN21" s="0" t="n">
        <v>140.216362471766</v>
      </c>
      <c r="EO21" s="0" t="n">
        <v>234.343803696882</v>
      </c>
      <c r="EP21" s="0" t="n">
        <v>8.43368384750597</v>
      </c>
      <c r="EQ21" s="0" t="n">
        <v>3.31576484696721</v>
      </c>
      <c r="ER21" s="0" t="n">
        <v>0.000459844462327618</v>
      </c>
      <c r="ES21" s="0" t="n">
        <v>257.256439830834</v>
      </c>
      <c r="ET21" s="0" t="n">
        <v>0.263220435545949</v>
      </c>
      <c r="EU21" s="0" t="n">
        <v>42.9382599657546</v>
      </c>
      <c r="EV21" s="0" t="n">
        <v>0.18002424129371</v>
      </c>
      <c r="EW21" s="0" t="n">
        <v>0.0404013627869332</v>
      </c>
      <c r="EX21" s="0" t="n">
        <v>0.116520583947223</v>
      </c>
      <c r="EY21" s="0" t="n">
        <v>0.211230185452348</v>
      </c>
      <c r="EZ21" s="0" t="n">
        <v>0.135738915472815</v>
      </c>
      <c r="FA21" s="0" t="n">
        <v>0.721944551240976</v>
      </c>
      <c r="FB21" s="0" t="n">
        <v>1.78467952908046</v>
      </c>
      <c r="FC21" s="0" t="n">
        <v>1.69022166114676</v>
      </c>
      <c r="FD21" s="0" t="n">
        <v>0.000976409929988912</v>
      </c>
      <c r="FE21" s="0" t="n">
        <v>0.399273167522133</v>
      </c>
      <c r="FF21" s="0" t="n">
        <v>0.217529102059798</v>
      </c>
      <c r="FG21" s="0" t="n">
        <v>0.322654279152708</v>
      </c>
      <c r="FH21" s="0" t="n">
        <v>0.0659197610758114</v>
      </c>
      <c r="FI21" s="0" t="n">
        <v>0.58750448810216</v>
      </c>
      <c r="FJ21" s="0" t="n">
        <v>0.310556029483653</v>
      </c>
      <c r="FK21" s="0" t="n">
        <v>0.991047898789043</v>
      </c>
      <c r="FL21" s="0" t="n">
        <v>149.09237070294</v>
      </c>
      <c r="FM21" s="0" t="n">
        <v>74.8477702405492</v>
      </c>
      <c r="FN21" s="0" t="n">
        <v>32.2268655278113</v>
      </c>
      <c r="FO21" s="0" t="n">
        <v>1.05314528987742</v>
      </c>
      <c r="FP21" s="0" t="n">
        <v>0.00394691217693682</v>
      </c>
      <c r="FQ21" s="0" t="n">
        <v>0.978113644042091</v>
      </c>
      <c r="FR21" s="0" t="n">
        <v>0.183831546764854</v>
      </c>
      <c r="FS21" s="0" t="n">
        <v>10.4443568577235</v>
      </c>
      <c r="FT21" s="0" t="n">
        <v>0.882993096093418</v>
      </c>
      <c r="FU21" s="0" t="n">
        <v>1.53911977090965</v>
      </c>
      <c r="FV21" s="0" t="n">
        <v>0.215702654283285</v>
      </c>
      <c r="FW21" s="0" t="n">
        <v>1.87646489675692</v>
      </c>
      <c r="FX21" s="0" t="n">
        <v>3.90298507114544</v>
      </c>
      <c r="FY21" s="0" t="n">
        <v>0.827260460527875</v>
      </c>
      <c r="FZ21" s="0" t="n">
        <v>3.25541162161186</v>
      </c>
      <c r="GA21" s="0" t="n">
        <v>4.31178068173042</v>
      </c>
      <c r="GB21" s="0" t="n">
        <v>0.00883791898680074</v>
      </c>
      <c r="GC21" s="0" t="n">
        <v>1.89193302539961</v>
      </c>
      <c r="GD21" s="0" t="n">
        <v>1.23261722712834</v>
      </c>
      <c r="GE21" s="0" t="n">
        <v>6.85145774800261</v>
      </c>
      <c r="GF21" s="0" t="n">
        <v>0.00528652731605107</v>
      </c>
      <c r="GG21" s="0" t="n">
        <v>3.33670949134903</v>
      </c>
      <c r="GH21" s="0" t="n">
        <v>0.397999250435795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F22" s="5" t="n">
        <v>13.2492113564669</v>
      </c>
      <c r="G22" s="0" t="n">
        <v>0.106675001712625</v>
      </c>
      <c r="H22" s="0" t="n">
        <v>0.625444855497274</v>
      </c>
      <c r="I22" s="0" t="n">
        <v>0.186839110087724</v>
      </c>
      <c r="J22" s="0" t="n">
        <v>0.332420381494256</v>
      </c>
      <c r="K22" s="0" t="n">
        <v>319.650769974631</v>
      </c>
      <c r="L22" s="0" t="n">
        <v>8.43615307576601</v>
      </c>
      <c r="M22" s="0" t="n">
        <v>1.70910733201037</v>
      </c>
      <c r="N22" s="0" t="n">
        <v>0.337545098274108</v>
      </c>
      <c r="O22" s="0" t="n">
        <v>0.418679536460973</v>
      </c>
      <c r="P22" s="0" t="n">
        <v>0.374119424116899</v>
      </c>
      <c r="Q22" s="0" t="n">
        <v>0.0019998798701817</v>
      </c>
      <c r="R22" s="0" t="n">
        <v>0.00585480268179504</v>
      </c>
      <c r="S22" s="0" t="n">
        <v>0.147070138824302</v>
      </c>
      <c r="U22" s="0" t="n">
        <v>0.0194466179870569</v>
      </c>
      <c r="V22" s="0" t="n">
        <v>0.547283480390054</v>
      </c>
      <c r="W22" s="0" t="n">
        <v>23.5605403660017</v>
      </c>
      <c r="X22" s="0" t="n">
        <v>0.585713298949502</v>
      </c>
      <c r="Y22" s="0" t="n">
        <v>4.44529777314636</v>
      </c>
      <c r="Z22" s="0" t="n">
        <v>9.20849359433791</v>
      </c>
      <c r="AA22" s="0" t="n">
        <v>2.97283084676681</v>
      </c>
      <c r="AB22" s="0" t="n">
        <v>3.84508167131983</v>
      </c>
      <c r="AC22" s="0" t="n">
        <v>0.694600930150544</v>
      </c>
      <c r="AD22" s="0" t="n">
        <v>10.3447237065547</v>
      </c>
      <c r="AE22" s="0" t="n">
        <v>11.1514561157053</v>
      </c>
      <c r="AF22" s="0" t="n">
        <v>3.04065061501496</v>
      </c>
      <c r="AG22" s="0" t="n">
        <v>2.13952912657107</v>
      </c>
      <c r="AH22" s="0" t="n">
        <v>11.7930596741433</v>
      </c>
      <c r="AI22" s="0" t="n">
        <v>1.17652252134035</v>
      </c>
      <c r="AJ22" s="0" t="n">
        <v>0.32110800861078</v>
      </c>
      <c r="AK22" s="0" t="n">
        <v>0.614013023069774</v>
      </c>
      <c r="AL22" s="0" t="n">
        <v>5.21280535483597E-005</v>
      </c>
      <c r="AM22" s="0" t="n">
        <v>2.20433257823754</v>
      </c>
      <c r="AN22" s="0" t="n">
        <v>0.462654359469865</v>
      </c>
      <c r="AO22" s="0" t="n">
        <v>0.193603520048001</v>
      </c>
      <c r="AP22" s="0" t="n">
        <v>2.12270366033982</v>
      </c>
      <c r="AQ22" s="0" t="n">
        <v>1.15242099062637</v>
      </c>
      <c r="AR22" s="0" t="n">
        <v>0.187283974300194</v>
      </c>
      <c r="AS22" s="0" t="n">
        <v>0.42666528239546</v>
      </c>
      <c r="AT22" s="0" t="n">
        <v>0.0510469472649816</v>
      </c>
      <c r="AU22" s="0" t="n">
        <v>0.625892984414248</v>
      </c>
      <c r="AV22" s="0" t="n">
        <v>0.230504059292902</v>
      </c>
      <c r="AW22" s="0" t="n">
        <v>0.549328025171239</v>
      </c>
      <c r="AX22" s="0" t="n">
        <v>0.246220379713544</v>
      </c>
      <c r="AY22" s="0" t="n">
        <v>0.00386082670982239</v>
      </c>
      <c r="AZ22" s="0" t="n">
        <v>0.531602333455143</v>
      </c>
      <c r="BA22" s="0" t="n">
        <v>0.779539848432615</v>
      </c>
      <c r="BB22" s="0" t="n">
        <v>0.0738774348151255</v>
      </c>
      <c r="BC22" s="0" t="n">
        <v>0.00405316382554528</v>
      </c>
      <c r="BD22" s="0" t="n">
        <v>0.559944402967381</v>
      </c>
      <c r="BE22" s="0" t="n">
        <v>0.596883542309267</v>
      </c>
      <c r="BF22" s="0" t="n">
        <v>1.34160154036367</v>
      </c>
      <c r="BG22" s="0" t="n">
        <v>9.77912752173113E-005</v>
      </c>
      <c r="BH22" s="0" t="n">
        <v>2.79673330889865</v>
      </c>
      <c r="BI22" s="0" t="n">
        <v>2.79956793918701</v>
      </c>
      <c r="BJ22" s="0" t="n">
        <v>0.501869125283486</v>
      </c>
      <c r="BK22" s="0" t="n">
        <v>0.974793999071466</v>
      </c>
      <c r="BL22" s="0" t="n">
        <v>3.90198594385918</v>
      </c>
      <c r="BM22" s="0" t="n">
        <v>0.0314307038581337</v>
      </c>
      <c r="BN22" s="0" t="n">
        <v>244.763996034699</v>
      </c>
      <c r="BO22" s="0" t="n">
        <v>20.5775645311661</v>
      </c>
      <c r="BP22" s="0" t="n">
        <v>2.07815537096578</v>
      </c>
      <c r="BQ22" s="0" t="n">
        <v>328.322898638148</v>
      </c>
      <c r="BR22" s="0" t="n">
        <v>1.20369761256315</v>
      </c>
      <c r="BS22" s="0" t="n">
        <v>5.3083767056602</v>
      </c>
      <c r="BT22" s="0" t="n">
        <v>0.901432343916947</v>
      </c>
      <c r="BU22" s="0" t="n">
        <v>1.55311998376382</v>
      </c>
      <c r="BV22" s="0" t="n">
        <v>1.78075914403088</v>
      </c>
      <c r="BW22" s="0" t="n">
        <v>0.00171817617996003</v>
      </c>
      <c r="BX22" s="0" t="n">
        <v>0.456883822414606</v>
      </c>
      <c r="BY22" s="0" t="n">
        <v>0.174956773020482</v>
      </c>
      <c r="BZ22" s="0" t="n">
        <v>75.327179350046</v>
      </c>
      <c r="CA22" s="0" t="n">
        <v>6.18891789550315</v>
      </c>
      <c r="CB22" s="0" t="n">
        <v>2.48783448934709</v>
      </c>
      <c r="CC22" s="0" t="n">
        <v>5.09829397604444</v>
      </c>
      <c r="CD22" s="0" t="n">
        <v>19.1641479893139</v>
      </c>
      <c r="CE22" s="0" t="n">
        <v>5.16545434655368</v>
      </c>
      <c r="CF22" s="0" t="n">
        <v>0.0201300387334273</v>
      </c>
      <c r="CG22" s="0" t="n">
        <v>1.19930254787738</v>
      </c>
      <c r="CH22" s="0" t="n">
        <v>6.35220932195182</v>
      </c>
      <c r="CI22" s="0" t="n">
        <v>0.949741980994648</v>
      </c>
      <c r="CJ22" s="0" t="n">
        <v>1.66434884075265</v>
      </c>
      <c r="CK22" s="0" t="n">
        <v>9.00766320809886</v>
      </c>
      <c r="CL22" s="0" t="n">
        <v>4.83864203975277</v>
      </c>
      <c r="CM22" s="0" t="n">
        <v>66.238550894168</v>
      </c>
      <c r="CN22" s="0" t="n">
        <v>25.3643936868074</v>
      </c>
      <c r="CO22" s="0" t="n">
        <v>42.2142198166647</v>
      </c>
      <c r="CP22" s="0" t="n">
        <v>5.0192879882932</v>
      </c>
      <c r="CQ22" s="0" t="n">
        <v>0.080891927158855</v>
      </c>
      <c r="CR22" s="0" t="n">
        <v>2.16268916756264</v>
      </c>
      <c r="CS22" s="0" t="n">
        <v>7.2942547409751</v>
      </c>
      <c r="CT22" s="0" t="n">
        <v>1.42246574016374</v>
      </c>
      <c r="CU22" s="0" t="n">
        <v>5.3710485317432</v>
      </c>
      <c r="CV22" s="0" t="n">
        <v>0.155664904548123</v>
      </c>
      <c r="CW22" s="0" t="n">
        <v>6.03529239312866</v>
      </c>
      <c r="CX22" s="0" t="n">
        <v>1.18674791381257</v>
      </c>
      <c r="CY22" s="0" t="n">
        <v>0.0759068171347478</v>
      </c>
      <c r="CZ22" s="0" t="n">
        <v>19.7545646654395</v>
      </c>
      <c r="DA22" s="0" t="n">
        <v>241.118041502813</v>
      </c>
      <c r="DB22" s="0" t="n">
        <v>0.934676051012842</v>
      </c>
      <c r="DC22" s="0" t="n">
        <v>198.650835108456</v>
      </c>
      <c r="DD22" s="0" t="n">
        <v>0.256082824432967</v>
      </c>
      <c r="DE22" s="0" t="n">
        <v>4.04998125896778</v>
      </c>
      <c r="DF22" s="0" t="n">
        <v>0.855178316839339</v>
      </c>
      <c r="DG22" s="0" t="n">
        <v>0.224272613382841</v>
      </c>
      <c r="DH22" s="0" t="n">
        <v>1.35238856741002</v>
      </c>
      <c r="DI22" s="0" t="n">
        <v>0.145791914017329</v>
      </c>
      <c r="DJ22" s="0" t="n">
        <v>1.48258956404991</v>
      </c>
      <c r="DK22" s="0" t="n">
        <v>0.948974579759092</v>
      </c>
      <c r="DL22" s="0" t="n">
        <v>4.95376476109764</v>
      </c>
      <c r="DM22" s="0" t="n">
        <v>0.649139046414324</v>
      </c>
      <c r="DN22" s="0" t="n">
        <v>0.237103860665241</v>
      </c>
      <c r="DO22" s="0" t="n">
        <v>45.6441611630239</v>
      </c>
      <c r="DP22" s="0" t="n">
        <v>3.30553384333887</v>
      </c>
      <c r="DQ22" s="0" t="n">
        <v>25.5734223630903</v>
      </c>
      <c r="DR22" s="0" t="n">
        <v>11.3785320983215</v>
      </c>
      <c r="DS22" s="0" t="n">
        <v>0.553467156714776</v>
      </c>
      <c r="DT22" s="0" t="n">
        <v>0.00960343659012348</v>
      </c>
      <c r="DU22" s="0" t="n">
        <v>4.91123918395233</v>
      </c>
      <c r="DV22" s="0" t="n">
        <v>0.448771295513029</v>
      </c>
      <c r="DW22" s="0" t="n">
        <v>0.151484156525565</v>
      </c>
      <c r="DX22" s="0" t="n">
        <v>0.0480136267182824</v>
      </c>
      <c r="DY22" s="0" t="n">
        <v>7.17185583591755</v>
      </c>
      <c r="DZ22" s="0" t="n">
        <v>1.44117794847394</v>
      </c>
      <c r="EA22" s="0" t="n">
        <v>0.146637761497625</v>
      </c>
      <c r="EB22" s="0" t="n">
        <v>0.235789201925746</v>
      </c>
      <c r="EC22" s="0" t="n">
        <v>0.350357839609588</v>
      </c>
      <c r="ED22" s="0" t="n">
        <v>0.0440222170877681</v>
      </c>
      <c r="EE22" s="0" t="n">
        <v>0.851399158116809</v>
      </c>
      <c r="EF22" s="0" t="n">
        <v>0.0161049772132598</v>
      </c>
      <c r="EG22" s="0" t="n">
        <v>12.6436623061245</v>
      </c>
      <c r="EH22" s="0" t="n">
        <v>1.25564274688286</v>
      </c>
      <c r="EI22" s="0" t="n">
        <v>3.47231812914039</v>
      </c>
      <c r="EJ22" s="0" t="n">
        <v>150.525092063125</v>
      </c>
      <c r="EK22" s="0" t="n">
        <v>0.168076951532107</v>
      </c>
      <c r="EL22" s="0" t="n">
        <v>212.285532793744</v>
      </c>
      <c r="EM22" s="0" t="n">
        <v>0.102032605986102</v>
      </c>
      <c r="EN22" s="0" t="n">
        <v>149.445643771791</v>
      </c>
      <c r="EO22" s="0" t="n">
        <v>246.232249520406</v>
      </c>
      <c r="EP22" s="0" t="n">
        <v>10.8081677819713</v>
      </c>
      <c r="EQ22" s="0" t="n">
        <v>2.06619616869926</v>
      </c>
      <c r="ER22" s="0" t="n">
        <v>0.163977401188794</v>
      </c>
      <c r="ES22" s="0" t="n">
        <v>269.705500104489</v>
      </c>
      <c r="ET22" s="0" t="n">
        <v>0.803797199458753</v>
      </c>
      <c r="EU22" s="0" t="n">
        <v>48.1112373277725</v>
      </c>
      <c r="EV22" s="0" t="n">
        <v>0.00166426375626178</v>
      </c>
      <c r="EW22" s="0" t="n">
        <v>0.341638087274474</v>
      </c>
      <c r="EX22" s="0" t="n">
        <v>0.00177629645389958</v>
      </c>
      <c r="EY22" s="0" t="n">
        <v>0.710809346563228</v>
      </c>
      <c r="EZ22" s="0" t="n">
        <v>0.000227093496735407</v>
      </c>
      <c r="FA22" s="0" t="n">
        <v>0.217320021145979</v>
      </c>
      <c r="FB22" s="0" t="n">
        <v>2.95639217355979</v>
      </c>
      <c r="FC22" s="0" t="n">
        <v>2.83445003084256</v>
      </c>
      <c r="FD22" s="0" t="n">
        <v>0.172013254322883</v>
      </c>
      <c r="FE22" s="0" t="n">
        <v>0.0616943192380379</v>
      </c>
      <c r="FF22" s="0" t="n">
        <v>0.722325590141519</v>
      </c>
      <c r="FG22" s="0" t="n">
        <v>0.0340511017078411</v>
      </c>
      <c r="FH22" s="0" t="n">
        <v>0.0160652603784486</v>
      </c>
      <c r="FI22" s="0" t="n">
        <v>1.32246702056695</v>
      </c>
      <c r="FJ22" s="0" t="n">
        <v>0.030198895575459</v>
      </c>
      <c r="FK22" s="0" t="n">
        <v>1.90167170843534</v>
      </c>
      <c r="FL22" s="0" t="n">
        <v>158.604703391619</v>
      </c>
      <c r="FM22" s="0" t="n">
        <v>81.6304630208343</v>
      </c>
      <c r="FN22" s="0" t="n">
        <v>36.7280645517502</v>
      </c>
      <c r="FO22" s="0" t="n">
        <v>1.98732717168217</v>
      </c>
      <c r="FP22" s="0" t="n">
        <v>0.199203062323589</v>
      </c>
      <c r="FQ22" s="0" t="n">
        <v>1.88373848600972</v>
      </c>
      <c r="FR22" s="0" t="n">
        <v>0.65975503346929</v>
      </c>
      <c r="FS22" s="0" t="n">
        <v>13.0701791124286</v>
      </c>
      <c r="FT22" s="0" t="n">
        <v>1.75079041554395</v>
      </c>
      <c r="FU22" s="0" t="n">
        <v>2.63773298994611</v>
      </c>
      <c r="FV22" s="0" t="n">
        <v>0.718994181068573</v>
      </c>
      <c r="FW22" s="0" t="n">
        <v>3.07419569034082</v>
      </c>
      <c r="FX22" s="0" t="n">
        <v>5.56532753696913</v>
      </c>
      <c r="FY22" s="0" t="n">
        <v>1.67194169666555</v>
      </c>
      <c r="FZ22" s="0" t="n">
        <v>4.7863514640148</v>
      </c>
      <c r="GA22" s="0" t="n">
        <v>6.0515016717359</v>
      </c>
      <c r="GB22" s="0" t="n">
        <v>0.22801336891387</v>
      </c>
      <c r="GC22" s="0" t="n">
        <v>3.09398534927123</v>
      </c>
      <c r="GD22" s="0" t="n">
        <v>2.23122993496722</v>
      </c>
      <c r="GE22" s="0" t="n">
        <v>9.00615817365523</v>
      </c>
      <c r="GF22" s="0" t="n">
        <v>0.208123692464879</v>
      </c>
      <c r="GG22" s="0" t="n">
        <v>4.88482256757256</v>
      </c>
      <c r="GH22" s="0" t="n">
        <v>1.02894460050184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  <c r="F23" s="5" t="n">
        <v>16.3090128755365</v>
      </c>
      <c r="G23" s="0" t="n">
        <v>0.0350289634188582</v>
      </c>
      <c r="H23" s="0" t="n">
        <v>0.424321419516658</v>
      </c>
      <c r="I23" s="0" t="n">
        <v>0.326840923714249</v>
      </c>
      <c r="J23" s="0" t="n">
        <v>0.191063365566771</v>
      </c>
      <c r="K23" s="0" t="n">
        <v>314.683784436069</v>
      </c>
      <c r="L23" s="0" t="n">
        <v>7.64552649670293</v>
      </c>
      <c r="M23" s="0" t="n">
        <v>1.36393712435998</v>
      </c>
      <c r="N23" s="0" t="n">
        <v>0.194953318595178</v>
      </c>
      <c r="O23" s="0" t="n">
        <v>0.61859112062767</v>
      </c>
      <c r="P23" s="0" t="n">
        <v>0.222974629396996</v>
      </c>
      <c r="Q23" s="0" t="n">
        <v>0.0339190116143653</v>
      </c>
      <c r="R23" s="0" t="n">
        <v>0.00396074484614527</v>
      </c>
      <c r="S23" s="0" t="n">
        <v>0.0595585068814047</v>
      </c>
      <c r="T23" s="0" t="n">
        <v>0.0194466179870569</v>
      </c>
      <c r="V23" s="0" t="n">
        <v>0.360402080175294</v>
      </c>
      <c r="W23" s="0" t="n">
        <v>22.2262176859674</v>
      </c>
      <c r="X23" s="0" t="n">
        <v>0.391710693235841</v>
      </c>
      <c r="Y23" s="0" t="n">
        <v>3.8767103525503</v>
      </c>
      <c r="Z23" s="0" t="n">
        <v>8.38159735705803</v>
      </c>
      <c r="AA23" s="0" t="n">
        <v>2.51139699803801</v>
      </c>
      <c r="AB23" s="0" t="n">
        <v>3.31763219536877</v>
      </c>
      <c r="AC23" s="0" t="n">
        <v>0.481602811117448</v>
      </c>
      <c r="AD23" s="0" t="n">
        <v>9.46713099407066</v>
      </c>
      <c r="AE23" s="0" t="n">
        <v>10.239542208264</v>
      </c>
      <c r="AF23" s="0" t="n">
        <v>2.57376248843895</v>
      </c>
      <c r="AG23" s="0" t="n">
        <v>1.75102179815432</v>
      </c>
      <c r="AH23" s="0" t="n">
        <v>10.854727348153</v>
      </c>
      <c r="AI23" s="0" t="n">
        <v>1.49848779346744</v>
      </c>
      <c r="AJ23" s="0" t="n">
        <v>0.182510774758692</v>
      </c>
      <c r="AK23" s="0" t="n">
        <v>0.414914664461936</v>
      </c>
      <c r="AL23" s="0" t="n">
        <v>0.0174850783979554</v>
      </c>
      <c r="AM23" s="0" t="n">
        <v>1.80969314929517</v>
      </c>
      <c r="AN23" s="0" t="n">
        <v>0.292395283407882</v>
      </c>
      <c r="AO23" s="0" t="n">
        <v>0.0903320269784903</v>
      </c>
      <c r="AP23" s="0" t="n">
        <v>2.54849696371931</v>
      </c>
      <c r="AQ23" s="0" t="n">
        <v>1.47127162171263</v>
      </c>
      <c r="AR23" s="0" t="n">
        <v>0.0860319609227873</v>
      </c>
      <c r="AS23" s="0" t="n">
        <v>0.263934001008479</v>
      </c>
      <c r="AT23" s="0" t="n">
        <v>0.13350754728357</v>
      </c>
      <c r="AU23" s="0" t="n">
        <v>0.424690543770339</v>
      </c>
      <c r="AV23" s="0" t="n">
        <v>0.38385399143663</v>
      </c>
      <c r="AW23" s="0" t="n">
        <v>0.775487702785301</v>
      </c>
      <c r="AX23" s="0" t="n">
        <v>0.40405996955853</v>
      </c>
      <c r="AY23" s="0" t="n">
        <v>0.0406371904699877</v>
      </c>
      <c r="AZ23" s="0" t="n">
        <v>0.754399559995312</v>
      </c>
      <c r="BA23" s="0" t="n">
        <v>0.552739325212653</v>
      </c>
      <c r="BB23" s="0" t="n">
        <v>0.169130813785975</v>
      </c>
      <c r="BC23" s="0" t="n">
        <v>0.0412559445235415</v>
      </c>
      <c r="BD23" s="0" t="n">
        <v>0.370690039658256</v>
      </c>
      <c r="BE23" s="0" t="n">
        <v>0.400855185136333</v>
      </c>
      <c r="BF23" s="0" t="n">
        <v>1.03800257242639</v>
      </c>
      <c r="BG23" s="0" t="n">
        <v>0.0223024589874374</v>
      </c>
      <c r="BH23" s="0" t="n">
        <v>2.3497594973596</v>
      </c>
      <c r="BI23" s="0" t="n">
        <v>2.3523578171941</v>
      </c>
      <c r="BJ23" s="0" t="n">
        <v>0.323733789045099</v>
      </c>
      <c r="BK23" s="0" t="n">
        <v>1.2696054406364</v>
      </c>
      <c r="BL23" s="0" t="n">
        <v>3.37050450831803</v>
      </c>
      <c r="BM23" s="0" t="n">
        <v>0.10032308570797</v>
      </c>
      <c r="BN23" s="0" t="n">
        <v>240.420034843245</v>
      </c>
      <c r="BO23" s="0" t="n">
        <v>19.3318407471256</v>
      </c>
      <c r="BP23" s="0" t="n">
        <v>1.6955418262064</v>
      </c>
      <c r="BQ23" s="0" t="n">
        <v>323.288724777223</v>
      </c>
      <c r="BR23" s="0" t="n">
        <v>0.917151762385074</v>
      </c>
      <c r="BS23" s="0" t="n">
        <v>4.68523488949561</v>
      </c>
      <c r="BT23" s="0" t="n">
        <v>0.656078580987887</v>
      </c>
      <c r="BU23" s="0" t="n">
        <v>1.2249867921398</v>
      </c>
      <c r="BV23" s="0" t="n">
        <v>1.42802439332291</v>
      </c>
      <c r="BW23" s="0" t="n">
        <v>0.0327255408221675</v>
      </c>
      <c r="BX23" s="0" t="n">
        <v>0.287811527197038</v>
      </c>
      <c r="BY23" s="0" t="n">
        <v>0.0777446145836875</v>
      </c>
      <c r="BZ23" s="0" t="n">
        <v>72.9259988750153</v>
      </c>
      <c r="CA23" s="0" t="n">
        <v>5.51452441067945</v>
      </c>
      <c r="CB23" s="0" t="n">
        <v>2.94719003849767</v>
      </c>
      <c r="CC23" s="0" t="n">
        <v>4.48799596217553</v>
      </c>
      <c r="CD23" s="0" t="n">
        <v>17.9626476551436</v>
      </c>
      <c r="CE23" s="0" t="n">
        <v>4.55102205683986</v>
      </c>
      <c r="CF23" s="0" t="n">
        <v>0.0791474122509827</v>
      </c>
      <c r="CG23" s="0" t="n">
        <v>0.913315844175562</v>
      </c>
      <c r="CH23" s="0" t="n">
        <v>5.66872212212152</v>
      </c>
      <c r="CI23" s="0" t="n">
        <v>0.697385217908742</v>
      </c>
      <c r="CJ23" s="0" t="n">
        <v>1.3239846412074</v>
      </c>
      <c r="CK23" s="0" t="n">
        <v>8.19004690046093</v>
      </c>
      <c r="CL23" s="0" t="n">
        <v>4.24458976345171</v>
      </c>
      <c r="CM23" s="0" t="n">
        <v>63.9880937298285</v>
      </c>
      <c r="CN23" s="0" t="n">
        <v>23.979202736593</v>
      </c>
      <c r="CO23" s="0" t="n">
        <v>40.4215695206913</v>
      </c>
      <c r="CP23" s="0" t="n">
        <v>4.41388846177631</v>
      </c>
      <c r="CQ23" s="0" t="n">
        <v>0.0210145410690857</v>
      </c>
      <c r="CR23" s="0" t="n">
        <v>1.77197976613105</v>
      </c>
      <c r="CS23" s="0" t="n">
        <v>6.56044553137628</v>
      </c>
      <c r="CT23" s="0" t="n">
        <v>1.77455118840752</v>
      </c>
      <c r="CU23" s="0" t="n">
        <v>4.74412457804013</v>
      </c>
      <c r="CV23" s="0" t="n">
        <v>0.0650723307399101</v>
      </c>
      <c r="CW23" s="0" t="n">
        <v>5.36956450601687</v>
      </c>
      <c r="CX23" s="0" t="n">
        <v>0.90236409667602</v>
      </c>
      <c r="CY23" s="0" t="n">
        <v>0.172194332446936</v>
      </c>
      <c r="CZ23" s="0" t="n">
        <v>18.5343992916333</v>
      </c>
      <c r="DA23" s="0" t="n">
        <v>236.806700459003</v>
      </c>
      <c r="DB23" s="0" t="n">
        <v>1.22376159872406</v>
      </c>
      <c r="DC23" s="0" t="n">
        <v>194.739334307225</v>
      </c>
      <c r="DD23" s="0" t="n">
        <v>0.134391993671728</v>
      </c>
      <c r="DE23" s="0" t="n">
        <v>3.50814919965492</v>
      </c>
      <c r="DF23" s="0" t="n">
        <v>1.13254217766517</v>
      </c>
      <c r="DG23" s="0" t="n">
        <v>0.111638288953287</v>
      </c>
      <c r="DH23" s="0" t="n">
        <v>1.69617688077703</v>
      </c>
      <c r="DI23" s="0" t="n">
        <v>0.0587460973905255</v>
      </c>
      <c r="DJ23" s="0" t="n">
        <v>1.16244022868253</v>
      </c>
      <c r="DK23" s="0" t="n">
        <v>0.696727648820136</v>
      </c>
      <c r="DL23" s="0" t="n">
        <v>4.35245709305259</v>
      </c>
      <c r="DM23" s="0" t="n">
        <v>0.443876438457258</v>
      </c>
      <c r="DN23" s="0" t="n">
        <v>0.120743730637138</v>
      </c>
      <c r="DO23" s="0" t="n">
        <v>43.7793311925272</v>
      </c>
      <c r="DP23" s="0" t="n">
        <v>2.81790471197599</v>
      </c>
      <c r="DQ23" s="0" t="n">
        <v>24.1824554597061</v>
      </c>
      <c r="DR23" s="0" t="n">
        <v>10.4571833783747</v>
      </c>
      <c r="DS23" s="0" t="n">
        <v>0.780404153900627</v>
      </c>
      <c r="DT23" s="0" t="n">
        <v>0.0563816745607127</v>
      </c>
      <c r="DU23" s="0" t="n">
        <v>4.31260169033843</v>
      </c>
      <c r="DV23" s="0" t="n">
        <v>0.281380187680074</v>
      </c>
      <c r="DW23" s="0" t="n">
        <v>0.0623793208504216</v>
      </c>
      <c r="DX23" s="0" t="n">
        <v>0.00634714768142515</v>
      </c>
      <c r="DY23" s="0" t="n">
        <v>6.4443932473759</v>
      </c>
      <c r="DZ23" s="0" t="n">
        <v>1.12580499107543</v>
      </c>
      <c r="EA23" s="0" t="n">
        <v>0.272885288288334</v>
      </c>
      <c r="EB23" s="0" t="n">
        <v>0.11980609591806</v>
      </c>
      <c r="EC23" s="0" t="n">
        <v>0.204719327246777</v>
      </c>
      <c r="ED23" s="0" t="n">
        <v>0.00495103475221836</v>
      </c>
      <c r="EE23" s="0" t="n">
        <v>0.613499051373206</v>
      </c>
      <c r="EF23" s="0" t="n">
        <v>0.0709457947000382</v>
      </c>
      <c r="EG23" s="0" t="n">
        <v>11.6713902728307</v>
      </c>
      <c r="EH23" s="0" t="n">
        <v>0.962564134996554</v>
      </c>
      <c r="EI23" s="0" t="n">
        <v>2.97205388833411</v>
      </c>
      <c r="EJ23" s="0" t="n">
        <v>147.122723979631</v>
      </c>
      <c r="EK23" s="0" t="n">
        <v>0.301865657463613</v>
      </c>
      <c r="EL23" s="0" t="n">
        <v>208.241367392643</v>
      </c>
      <c r="EM23" s="0" t="n">
        <v>0.210567699340865</v>
      </c>
      <c r="EN23" s="0" t="n">
        <v>146.055567054026</v>
      </c>
      <c r="EO23" s="0" t="n">
        <v>241.875220619203</v>
      </c>
      <c r="EP23" s="0" t="n">
        <v>9.91070151424671</v>
      </c>
      <c r="EQ23" s="0" t="n">
        <v>2.48654440842919</v>
      </c>
      <c r="ER23" s="0" t="n">
        <v>0.070484993512817</v>
      </c>
      <c r="ES23" s="0" t="n">
        <v>265.144614931202</v>
      </c>
      <c r="ET23" s="0" t="n">
        <v>0.573194725650294</v>
      </c>
      <c r="EU23" s="0" t="n">
        <v>46.1961546973916</v>
      </c>
      <c r="EV23" s="0" t="n">
        <v>0.0324888080038861</v>
      </c>
      <c r="EW23" s="0" t="n">
        <v>0.198066848901493</v>
      </c>
      <c r="EX23" s="0" t="n">
        <v>0.00946826283901628</v>
      </c>
      <c r="EY23" s="0" t="n">
        <v>0.495114833956383</v>
      </c>
      <c r="EZ23" s="0" t="n">
        <v>0.0154707599121663</v>
      </c>
      <c r="FA23" s="0" t="n">
        <v>0.366784167676921</v>
      </c>
      <c r="FB23" s="0" t="n">
        <v>2.49628971493782</v>
      </c>
      <c r="FC23" s="0" t="n">
        <v>2.38434168100073</v>
      </c>
      <c r="FD23" s="0" t="n">
        <v>0.0757866075418427</v>
      </c>
      <c r="FE23" s="0" t="n">
        <v>0.150415632697357</v>
      </c>
      <c r="FF23" s="0" t="n">
        <v>0.504733900559883</v>
      </c>
      <c r="FG23" s="0" t="n">
        <v>0.104963388521828</v>
      </c>
      <c r="FH23" s="0" t="n">
        <v>0.00016134900922621</v>
      </c>
      <c r="FI23" s="0" t="n">
        <v>1.02118003601478</v>
      </c>
      <c r="FJ23" s="0" t="n">
        <v>0.0981126729959705</v>
      </c>
      <c r="FK23" s="0" t="n">
        <v>1.53650900125861</v>
      </c>
      <c r="FL23" s="0" t="n">
        <v>155.111700677412</v>
      </c>
      <c r="FM23" s="0" t="n">
        <v>79.1300394592505</v>
      </c>
      <c r="FN23" s="0" t="n">
        <v>35.0572607258777</v>
      </c>
      <c r="FO23" s="0" t="n">
        <v>1.61359804106308</v>
      </c>
      <c r="FP23" s="0" t="n">
        <v>0.0941695476812384</v>
      </c>
      <c r="FQ23" s="0" t="n">
        <v>1.52039355380295</v>
      </c>
      <c r="FR23" s="0" t="n">
        <v>0.452662435417134</v>
      </c>
      <c r="FS23" s="0" t="n">
        <v>12.0813186735688</v>
      </c>
      <c r="FT23" s="0" t="n">
        <v>1.40120070802099</v>
      </c>
      <c r="FU23" s="0" t="n">
        <v>2.20421168055932</v>
      </c>
      <c r="FV23" s="0" t="n">
        <v>0.501949740669421</v>
      </c>
      <c r="FW23" s="0" t="n">
        <v>2.60463225032287</v>
      </c>
      <c r="FX23" s="0" t="n">
        <v>4.92681732176943</v>
      </c>
      <c r="FY23" s="0" t="n">
        <v>1.33075769214982</v>
      </c>
      <c r="FZ23" s="0" t="n">
        <v>4.19562319404763</v>
      </c>
      <c r="GA23" s="0" t="n">
        <v>5.38485429832445</v>
      </c>
      <c r="GB23" s="0" t="n">
        <v>0.114282077603478</v>
      </c>
      <c r="GC23" s="0" t="n">
        <v>2.62285047088962</v>
      </c>
      <c r="GD23" s="0" t="n">
        <v>1.83407181852802</v>
      </c>
      <c r="GE23" s="0" t="n">
        <v>8.18861179875863</v>
      </c>
      <c r="GF23" s="0" t="n">
        <v>0.100333492802008</v>
      </c>
      <c r="GG23" s="0" t="n">
        <v>4.28784959337865</v>
      </c>
      <c r="GH23" s="0" t="n">
        <v>0.765481391329753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  <c r="F24" s="5" t="n">
        <v>14.7560975609756</v>
      </c>
      <c r="G24" s="0" t="n">
        <v>0.170713342622103</v>
      </c>
      <c r="H24" s="0" t="n">
        <v>0.00260759458136769</v>
      </c>
      <c r="I24" s="0" t="n">
        <v>1.37366604777146</v>
      </c>
      <c r="J24" s="0" t="n">
        <v>0.0266430590413567</v>
      </c>
      <c r="K24" s="0" t="n">
        <v>293.745107615204</v>
      </c>
      <c r="L24" s="0" t="n">
        <v>4.68601071437195</v>
      </c>
      <c r="M24" s="0" t="n">
        <v>0.322104164539986</v>
      </c>
      <c r="N24" s="0" t="n">
        <v>0.025217373125154</v>
      </c>
      <c r="O24" s="0" t="n">
        <v>1.92332688473503</v>
      </c>
      <c r="P24" s="0" t="n">
        <v>0.0164180858227517</v>
      </c>
      <c r="Q24" s="0" t="n">
        <v>0.615449853766089</v>
      </c>
      <c r="R24" s="0" t="n">
        <v>0.43992632630597</v>
      </c>
      <c r="S24" s="0" t="n">
        <v>0.126941749626797</v>
      </c>
      <c r="T24" s="0" t="n">
        <v>0.547283480390054</v>
      </c>
      <c r="U24" s="0" t="n">
        <v>0.360402080175294</v>
      </c>
      <c r="W24" s="0" t="n">
        <v>16.9260985574724</v>
      </c>
      <c r="X24" s="0" t="n">
        <v>0.000651932996669862</v>
      </c>
      <c r="Y24" s="0" t="n">
        <v>1.87306972981498</v>
      </c>
      <c r="Z24" s="0" t="n">
        <v>5.2659412543627</v>
      </c>
      <c r="AA24" s="0" t="n">
        <v>0.969050852894059</v>
      </c>
      <c r="AB24" s="0" t="n">
        <v>1.491089791139</v>
      </c>
      <c r="AC24" s="0" t="n">
        <v>0.00876865841518056</v>
      </c>
      <c r="AD24" s="0" t="n">
        <v>6.13322734593647</v>
      </c>
      <c r="AE24" s="0" t="n">
        <v>6.75788634410734</v>
      </c>
      <c r="AF24" s="0" t="n">
        <v>1.00793576111443</v>
      </c>
      <c r="AG24" s="0" t="n">
        <v>0.522623200475908</v>
      </c>
      <c r="AH24" s="0" t="n">
        <v>7.25934059877227</v>
      </c>
      <c r="AI24" s="0" t="n">
        <v>3.32866280560597</v>
      </c>
      <c r="AJ24" s="0" t="n">
        <v>0.0299712875895674</v>
      </c>
      <c r="AK24" s="0" t="n">
        <v>0.00191876644665866</v>
      </c>
      <c r="AL24" s="0" t="n">
        <v>0.536653132593518</v>
      </c>
      <c r="AM24" s="0" t="n">
        <v>0.554895953238632</v>
      </c>
      <c r="AN24" s="0" t="n">
        <v>0.00355205286111831</v>
      </c>
      <c r="AO24" s="0" t="n">
        <v>0.089869310148043</v>
      </c>
      <c r="AP24" s="0" t="n">
        <v>4.82565005228861</v>
      </c>
      <c r="AQ24" s="0" t="n">
        <v>3.28803815211062</v>
      </c>
      <c r="AR24" s="0" t="n">
        <v>0.0942630730832139</v>
      </c>
      <c r="AS24" s="0" t="n">
        <v>0.00749781067052419</v>
      </c>
      <c r="AT24" s="0" t="n">
        <v>0.932618632427305</v>
      </c>
      <c r="AU24" s="0" t="n">
        <v>0.00263660497560321</v>
      </c>
      <c r="AV24" s="0" t="n">
        <v>1.48814256025747</v>
      </c>
      <c r="AW24" s="0" t="n">
        <v>2.19322110517551</v>
      </c>
      <c r="AX24" s="0" t="n">
        <v>1.52767644567892</v>
      </c>
      <c r="AY24" s="0" t="n">
        <v>0.643078341688476</v>
      </c>
      <c r="AZ24" s="0" t="n">
        <v>2.15765766226692</v>
      </c>
      <c r="BA24" s="0" t="n">
        <v>0.0204860349311768</v>
      </c>
      <c r="BB24" s="0" t="n">
        <v>1.023314615414</v>
      </c>
      <c r="BC24" s="0" t="n">
        <v>0.645532814096024</v>
      </c>
      <c r="BD24" s="0" t="n">
        <v>7.23898861355402E-005</v>
      </c>
      <c r="BE24" s="0" t="n">
        <v>0.00107559604516281</v>
      </c>
      <c r="BF24" s="0" t="n">
        <v>0.175133159710957</v>
      </c>
      <c r="BG24" s="0" t="n">
        <v>0.562012683005632</v>
      </c>
      <c r="BH24" s="0" t="n">
        <v>0.869663589750009</v>
      </c>
      <c r="BI24" s="0" t="n">
        <v>0.871244596717926</v>
      </c>
      <c r="BJ24" s="0" t="n">
        <v>0.000983379669535867</v>
      </c>
      <c r="BK24" s="0" t="n">
        <v>2.9828836301539</v>
      </c>
      <c r="BL24" s="0" t="n">
        <v>1.52660458011242</v>
      </c>
      <c r="BM24" s="0" t="n">
        <v>0.841023200475907</v>
      </c>
      <c r="BN24" s="0" t="n">
        <v>222.163468247149</v>
      </c>
      <c r="BO24" s="0" t="n">
        <v>14.4131385021785</v>
      </c>
      <c r="BP24" s="0" t="n">
        <v>0.492515876456423</v>
      </c>
      <c r="BQ24" s="0" t="n">
        <v>302.060803262739</v>
      </c>
      <c r="BR24" s="0" t="n">
        <v>0.127695759143084</v>
      </c>
      <c r="BS24" s="0" t="n">
        <v>2.44673843353366</v>
      </c>
      <c r="BT24" s="0" t="n">
        <v>0.0439538793283783</v>
      </c>
      <c r="BU24" s="0" t="n">
        <v>0.256497924081275</v>
      </c>
      <c r="BV24" s="0" t="n">
        <v>0.353626192072751</v>
      </c>
      <c r="BW24" s="0" t="n">
        <v>0.610331239633714</v>
      </c>
      <c r="BX24" s="0" t="n">
        <v>0.00407736991866812</v>
      </c>
      <c r="BY24" s="0" t="n">
        <v>0.103367240082399</v>
      </c>
      <c r="BZ24" s="0" t="n">
        <v>63.0330733600308</v>
      </c>
      <c r="CA24" s="0" t="n">
        <v>3.05539031000066</v>
      </c>
      <c r="CB24" s="0" t="n">
        <v>5.36882807852469</v>
      </c>
      <c r="CC24" s="0" t="n">
        <v>2.30479187740596</v>
      </c>
      <c r="CD24" s="0" t="n">
        <v>13.2343266812041</v>
      </c>
      <c r="CE24" s="0" t="n">
        <v>2.35001997819232</v>
      </c>
      <c r="CF24" s="0" t="n">
        <v>0.777335768143604</v>
      </c>
      <c r="CG24" s="0" t="n">
        <v>0.126266957907536</v>
      </c>
      <c r="CH24" s="0" t="n">
        <v>3.17043971830891</v>
      </c>
      <c r="CI24" s="0" t="n">
        <v>0.0551127083635001</v>
      </c>
      <c r="CJ24" s="0" t="n">
        <v>0.302841472306446</v>
      </c>
      <c r="CK24" s="0" t="n">
        <v>5.11434075203845</v>
      </c>
      <c r="CL24" s="0" t="n">
        <v>2.1313233288589</v>
      </c>
      <c r="CM24" s="0" t="n">
        <v>54.744029747451</v>
      </c>
      <c r="CN24" s="0" t="n">
        <v>18.4600964879323</v>
      </c>
      <c r="CO24" s="0" t="n">
        <v>33.1483570601113</v>
      </c>
      <c r="CP24" s="0" t="n">
        <v>2.25177228966013</v>
      </c>
      <c r="CQ24" s="0" t="n">
        <v>0.207362786868602</v>
      </c>
      <c r="CR24" s="0" t="n">
        <v>0.534101278017833</v>
      </c>
      <c r="CS24" s="0" t="n">
        <v>3.84552765006157</v>
      </c>
      <c r="CT24" s="0" t="n">
        <v>3.7343930951216</v>
      </c>
      <c r="CU24" s="0" t="n">
        <v>2.48934607818934</v>
      </c>
      <c r="CV24" s="0" t="n">
        <v>0.119192166176673</v>
      </c>
      <c r="CW24" s="0" t="n">
        <v>2.94773567010781</v>
      </c>
      <c r="CX24" s="0" t="n">
        <v>0.122215612400027</v>
      </c>
      <c r="CY24" s="0" t="n">
        <v>1.0308300751071</v>
      </c>
      <c r="CZ24" s="0" t="n">
        <v>13.725725609352</v>
      </c>
      <c r="DA24" s="0" t="n">
        <v>218.690563096429</v>
      </c>
      <c r="DB24" s="0" t="n">
        <v>2.91238990333372</v>
      </c>
      <c r="DC24" s="0" t="n">
        <v>178.344503034651</v>
      </c>
      <c r="DD24" s="0" t="n">
        <v>0.0546343115870184</v>
      </c>
      <c r="DE24" s="0" t="n">
        <v>1.61968999542788</v>
      </c>
      <c r="DF24" s="0" t="n">
        <v>2.7707088006523</v>
      </c>
      <c r="DG24" s="0" t="n">
        <v>0.0708687272296293</v>
      </c>
      <c r="DH24" s="0" t="n">
        <v>3.62029974955531</v>
      </c>
      <c r="DI24" s="0" t="n">
        <v>0.128134667901915</v>
      </c>
      <c r="DJ24" s="0" t="n">
        <v>0.228321738922179</v>
      </c>
      <c r="DK24" s="0" t="n">
        <v>0.0549279649769892</v>
      </c>
      <c r="DL24" s="0" t="n">
        <v>2.20795630867615</v>
      </c>
      <c r="DM24" s="0" t="n">
        <v>0.00434354187307401</v>
      </c>
      <c r="DN24" s="0" t="n">
        <v>0.063934633158957</v>
      </c>
      <c r="DO24" s="0" t="n">
        <v>36.1953863441073</v>
      </c>
      <c r="DP24" s="0" t="n">
        <v>1.16278827828751</v>
      </c>
      <c r="DQ24" s="0" t="n">
        <v>18.6384838215521</v>
      </c>
      <c r="DR24" s="0" t="n">
        <v>6.9349107916016</v>
      </c>
      <c r="DS24" s="0" t="n">
        <v>2.20148390508295</v>
      </c>
      <c r="DT24" s="0" t="n">
        <v>0.701880740307214</v>
      </c>
      <c r="DU24" s="0" t="n">
        <v>2.17959596578907</v>
      </c>
      <c r="DV24" s="0" t="n">
        <v>0.00488351621578971</v>
      </c>
      <c r="DW24" s="0" t="n">
        <v>0.122903846050929</v>
      </c>
      <c r="DX24" s="0" t="n">
        <v>0.271093068043241</v>
      </c>
      <c r="DY24" s="0" t="n">
        <v>3.75679747202578</v>
      </c>
      <c r="DZ24" s="0" t="n">
        <v>0.212248734953474</v>
      </c>
      <c r="EA24" s="0" t="n">
        <v>1.26049841922198</v>
      </c>
      <c r="EB24" s="0" t="n">
        <v>0.0646200810446641</v>
      </c>
      <c r="EC24" s="0" t="n">
        <v>0.0218672444676573</v>
      </c>
      <c r="ED24" s="0" t="n">
        <v>0.280869667466612</v>
      </c>
      <c r="EE24" s="0" t="n">
        <v>0.0334622248661512</v>
      </c>
      <c r="EF24" s="0" t="n">
        <v>0.751154141165303</v>
      </c>
      <c r="EG24" s="0" t="n">
        <v>7.92989360590566</v>
      </c>
      <c r="EH24" s="0" t="n">
        <v>0.14498469315227</v>
      </c>
      <c r="EI24" s="0" t="n">
        <v>1.26254350297017</v>
      </c>
      <c r="EJ24" s="0" t="n">
        <v>132.919701220392</v>
      </c>
      <c r="EK24" s="0" t="n">
        <v>1.3219434485253</v>
      </c>
      <c r="EL24" s="0" t="n">
        <v>191.275417059589</v>
      </c>
      <c r="EM24" s="0" t="n">
        <v>1.1219290769608</v>
      </c>
      <c r="EN24" s="0" t="n">
        <v>131.905458435063</v>
      </c>
      <c r="EO24" s="0" t="n">
        <v>223.562397733774</v>
      </c>
      <c r="EP24" s="0" t="n">
        <v>6.49124251669391</v>
      </c>
      <c r="EQ24" s="0" t="n">
        <v>4.74025658179696</v>
      </c>
      <c r="ER24" s="0" t="n">
        <v>0.112121088782812</v>
      </c>
      <c r="ES24" s="0" t="n">
        <v>245.954193932183</v>
      </c>
      <c r="ET24" s="0" t="n">
        <v>0.0245740966045855</v>
      </c>
      <c r="EU24" s="0" t="n">
        <v>38.3958729216539</v>
      </c>
      <c r="EV24" s="0" t="n">
        <v>0.609307467830705</v>
      </c>
      <c r="EW24" s="0" t="n">
        <v>0.0241143488293122</v>
      </c>
      <c r="EX24" s="0" t="n">
        <v>0.4867015310221</v>
      </c>
      <c r="EY24" s="0" t="n">
        <v>0.0106727484217499</v>
      </c>
      <c r="EZ24" s="0" t="n">
        <v>0.52521398049073</v>
      </c>
      <c r="FA24" s="0" t="n">
        <v>1.45434448924435</v>
      </c>
      <c r="FB24" s="0" t="n">
        <v>0.959675183711113</v>
      </c>
      <c r="FC24" s="0" t="n">
        <v>0.890751634244177</v>
      </c>
      <c r="FD24" s="0" t="n">
        <v>0.105651845549679</v>
      </c>
      <c r="FE24" s="0" t="n">
        <v>0.976478992839153</v>
      </c>
      <c r="FF24" s="0" t="n">
        <v>0.0121244973499373</v>
      </c>
      <c r="FG24" s="0" t="n">
        <v>0.854359163070253</v>
      </c>
      <c r="FH24" s="0" t="n">
        <v>0.375814726645306</v>
      </c>
      <c r="FI24" s="0" t="n">
        <v>0.168263676186449</v>
      </c>
      <c r="FJ24" s="0" t="n">
        <v>0.834599910758245</v>
      </c>
      <c r="FK24" s="0" t="n">
        <v>0.408608638700351</v>
      </c>
      <c r="FL24" s="0" t="n">
        <v>140.518497227994</v>
      </c>
      <c r="FM24" s="0" t="n">
        <v>68.8098739841941</v>
      </c>
      <c r="FN24" s="0" t="n">
        <v>28.3085954436337</v>
      </c>
      <c r="FO24" s="0" t="n">
        <v>0.448819357438995</v>
      </c>
      <c r="FP24" s="0" t="n">
        <v>0.0861213551005747</v>
      </c>
      <c r="FQ24" s="0" t="n">
        <v>0.400318684511362</v>
      </c>
      <c r="FR24" s="0" t="n">
        <v>0.00525145964061998</v>
      </c>
      <c r="FS24" s="0" t="n">
        <v>8.26840917600883</v>
      </c>
      <c r="FT24" s="0" t="n">
        <v>0.340341869274133</v>
      </c>
      <c r="FU24" s="0" t="n">
        <v>0.782028587655631</v>
      </c>
      <c r="FV24" s="0" t="n">
        <v>0.0116962367668611</v>
      </c>
      <c r="FW24" s="0" t="n">
        <v>1.02728833980896</v>
      </c>
      <c r="FX24" s="0" t="n">
        <v>2.62216014451019</v>
      </c>
      <c r="FY24" s="0" t="n">
        <v>0.306085275469339</v>
      </c>
      <c r="FZ24" s="0" t="n">
        <v>2.09666655555948</v>
      </c>
      <c r="GA24" s="0" t="n">
        <v>2.959067088048</v>
      </c>
      <c r="GB24" s="0" t="n">
        <v>0.0687900903422163</v>
      </c>
      <c r="GC24" s="0" t="n">
        <v>1.03874154240761</v>
      </c>
      <c r="GD24" s="0" t="n">
        <v>0.568431711565008</v>
      </c>
      <c r="GE24" s="0" t="n">
        <v>5.1132067097112</v>
      </c>
      <c r="GF24" s="0" t="n">
        <v>0.0804178136386317</v>
      </c>
      <c r="GG24" s="0" t="n">
        <v>2.16200959931221</v>
      </c>
      <c r="GH24" s="0" t="n">
        <v>0.0753958023328265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F25" s="5" t="n">
        <v>14.6547179757512</v>
      </c>
      <c r="G25" s="0" t="n">
        <v>20.4965241598584</v>
      </c>
      <c r="H25" s="0" t="n">
        <v>16.508532840754</v>
      </c>
      <c r="I25" s="0" t="n">
        <v>27.9435827100473</v>
      </c>
      <c r="J25" s="0" t="n">
        <v>18.2958172557934</v>
      </c>
      <c r="K25" s="0" t="n">
        <v>169.646972194678</v>
      </c>
      <c r="L25" s="0" t="n">
        <v>3.8002167061644</v>
      </c>
      <c r="M25" s="0" t="n">
        <v>12.5783132865863</v>
      </c>
      <c r="N25" s="0" t="n">
        <v>18.2579631559448</v>
      </c>
      <c r="O25" s="0" t="n">
        <v>30.2607216716919</v>
      </c>
      <c r="P25" s="0" t="n">
        <v>17.9968299530109</v>
      </c>
      <c r="Q25" s="0" t="n">
        <v>23.9966750194552</v>
      </c>
      <c r="R25" s="0" t="n">
        <v>22.823583443091</v>
      </c>
      <c r="S25" s="0" t="n">
        <v>19.984680506879</v>
      </c>
      <c r="T25" s="0" t="n">
        <v>23.5605403660017</v>
      </c>
      <c r="U25" s="0" t="n">
        <v>22.2262176859674</v>
      </c>
      <c r="V25" s="0" t="n">
        <v>16.9260985574724</v>
      </c>
      <c r="X25" s="0" t="n">
        <v>16.7166582997099</v>
      </c>
      <c r="Y25" s="0" t="n">
        <v>7.53794937424488</v>
      </c>
      <c r="Z25" s="0" t="n">
        <v>3.31010763642437</v>
      </c>
      <c r="AA25" s="0" t="n">
        <v>9.7952110789253</v>
      </c>
      <c r="AB25" s="0" t="n">
        <v>8.3696348627404</v>
      </c>
      <c r="AC25" s="0" t="n">
        <v>16.1643630262763</v>
      </c>
      <c r="AD25" s="0" t="n">
        <v>2.68172932945487</v>
      </c>
      <c r="AE25" s="0" t="n">
        <v>2.293832933858</v>
      </c>
      <c r="AF25" s="0" t="n">
        <v>9.67318205451051</v>
      </c>
      <c r="AG25" s="0" t="n">
        <v>11.5002860645322</v>
      </c>
      <c r="AH25" s="0" t="n">
        <v>2.01588215236387</v>
      </c>
      <c r="AI25" s="0" t="n">
        <v>35.2669263917849</v>
      </c>
      <c r="AJ25" s="0" t="n">
        <v>18.3805654998611</v>
      </c>
      <c r="AK25" s="0" t="n">
        <v>16.5675885238217</v>
      </c>
      <c r="AL25" s="0" t="n">
        <v>23.4905021206841</v>
      </c>
      <c r="AM25" s="0" t="n">
        <v>11.3516475328806</v>
      </c>
      <c r="AN25" s="0" t="n">
        <v>17.420047987197</v>
      </c>
      <c r="AO25" s="0" t="n">
        <v>19.4826553637236</v>
      </c>
      <c r="AP25" s="0" t="n">
        <v>39.8270830065471</v>
      </c>
      <c r="AQ25" s="0" t="n">
        <v>35.1344125546677</v>
      </c>
      <c r="AR25" s="0" t="n">
        <v>19.5466284932103</v>
      </c>
      <c r="AS25" s="0" t="n">
        <v>17.6460812658764</v>
      </c>
      <c r="AT25" s="0" t="n">
        <v>25.8049351302786</v>
      </c>
      <c r="AU25" s="0" t="n">
        <v>16.5062310290993</v>
      </c>
      <c r="AV25" s="0" t="n">
        <v>28.4518598876349</v>
      </c>
      <c r="AW25" s="0" t="n">
        <v>31.3049959400696</v>
      </c>
      <c r="AX25" s="0" t="n">
        <v>28.6238491589263</v>
      </c>
      <c r="AY25" s="0" t="n">
        <v>24.1676031938451</v>
      </c>
      <c r="AZ25" s="0" t="n">
        <v>31.1702323389091</v>
      </c>
      <c r="BA25" s="0" t="n">
        <v>15.7688772496449</v>
      </c>
      <c r="BB25" s="0" t="n">
        <v>26.2730479644422</v>
      </c>
      <c r="BC25" s="0" t="n">
        <v>24.1826379616338</v>
      </c>
      <c r="BD25" s="0" t="n">
        <v>16.8561629950304</v>
      </c>
      <c r="BE25" s="0" t="n">
        <v>16.6573175644303</v>
      </c>
      <c r="BF25" s="0" t="n">
        <v>13.6577909252143</v>
      </c>
      <c r="BG25" s="0" t="n">
        <v>23.6566384757597</v>
      </c>
      <c r="BH25" s="0" t="n">
        <v>10.1224286781351</v>
      </c>
      <c r="BI25" s="0" t="n">
        <v>10.1170379749119</v>
      </c>
      <c r="BJ25" s="0" t="n">
        <v>17.1851112471513</v>
      </c>
      <c r="BK25" s="0" t="n">
        <v>34.1200458085459</v>
      </c>
      <c r="BL25" s="0" t="n">
        <v>8.28619742888205</v>
      </c>
      <c r="BM25" s="0" t="n">
        <v>25.3130455795559</v>
      </c>
      <c r="BN25" s="0" t="n">
        <v>116.446005874238</v>
      </c>
      <c r="BO25" s="0" t="n">
        <v>0.100914261499692</v>
      </c>
      <c r="BP25" s="0" t="n">
        <v>11.6440591208259</v>
      </c>
      <c r="BQ25" s="0" t="n">
        <v>175.980455442793</v>
      </c>
      <c r="BR25" s="0" t="n">
        <v>14.1134603188342</v>
      </c>
      <c r="BS25" s="0" t="n">
        <v>6.50213602014262</v>
      </c>
      <c r="BT25" s="0" t="n">
        <v>15.2449811994365</v>
      </c>
      <c r="BU25" s="0" t="n">
        <v>13.0153388015983</v>
      </c>
      <c r="BV25" s="0" t="n">
        <v>12.3866636301529</v>
      </c>
      <c r="BW25" s="0" t="n">
        <v>23.9646571467709</v>
      </c>
      <c r="BX25" s="0" t="n">
        <v>17.4555861103859</v>
      </c>
      <c r="BY25" s="0" t="n">
        <v>19.6749178143176</v>
      </c>
      <c r="BZ25" s="0" t="n">
        <v>14.6321786582916</v>
      </c>
      <c r="CA25" s="0" t="n">
        <v>5.59874399472819</v>
      </c>
      <c r="CB25" s="0" t="n">
        <v>41.3604256533566</v>
      </c>
      <c r="CC25" s="0" t="n">
        <v>6.73911162296609</v>
      </c>
      <c r="CD25" s="0" t="n">
        <v>0.22679747671973</v>
      </c>
      <c r="CE25" s="0" t="n">
        <v>6.66236893248767</v>
      </c>
      <c r="CF25" s="0" t="n">
        <v>24.9580223425463</v>
      </c>
      <c r="CG25" s="0" t="n">
        <v>14.1285276442967</v>
      </c>
      <c r="CH25" s="0" t="n">
        <v>5.44550757584466</v>
      </c>
      <c r="CI25" s="0" t="n">
        <v>15.0495351713213</v>
      </c>
      <c r="CJ25" s="0" t="n">
        <v>12.7008390558389</v>
      </c>
      <c r="CK25" s="0" t="n">
        <v>3.43228672785996</v>
      </c>
      <c r="CL25" s="0" t="n">
        <v>7.04493026766936</v>
      </c>
      <c r="CM25" s="0" t="n">
        <v>10.7898246611814</v>
      </c>
      <c r="CN25" s="0" t="n">
        <v>0.0332651789739815</v>
      </c>
      <c r="CO25" s="0" t="n">
        <v>2.70052360354333</v>
      </c>
      <c r="CP25" s="0" t="n">
        <v>6.83060885043503</v>
      </c>
      <c r="CQ25" s="0" t="n">
        <v>20.8803763247963</v>
      </c>
      <c r="CR25" s="0" t="n">
        <v>11.4467978461329</v>
      </c>
      <c r="CS25" s="0" t="n">
        <v>4.63597871381036</v>
      </c>
      <c r="CT25" s="0" t="n">
        <v>36.5612722095821</v>
      </c>
      <c r="CU25" s="0" t="n">
        <v>6.43316177584236</v>
      </c>
      <c r="CV25" s="0" t="n">
        <v>19.8860359441749</v>
      </c>
      <c r="CW25" s="0" t="n">
        <v>5.74674472214823</v>
      </c>
      <c r="CX25" s="0" t="n">
        <v>14.1717651953235</v>
      </c>
      <c r="CY25" s="0" t="n">
        <v>26.3110728609896</v>
      </c>
      <c r="CZ25" s="0" t="n">
        <v>0.167534151361366</v>
      </c>
      <c r="DA25" s="0" t="n">
        <v>113.935471249479</v>
      </c>
      <c r="DB25" s="0" t="n">
        <v>33.8806248426555</v>
      </c>
      <c r="DC25" s="0" t="n">
        <v>85.3856320003188</v>
      </c>
      <c r="DD25" s="0" t="n">
        <v>18.9040068927404</v>
      </c>
      <c r="DE25" s="0" t="n">
        <v>8.07391527345992</v>
      </c>
      <c r="DF25" s="0" t="n">
        <v>33.3931266058492</v>
      </c>
      <c r="DG25" s="0" t="n">
        <v>19.18742939278</v>
      </c>
      <c r="DH25" s="0" t="n">
        <v>36.2023940107274</v>
      </c>
      <c r="DI25" s="0" t="n">
        <v>19.9996160646921</v>
      </c>
      <c r="DJ25" s="0" t="n">
        <v>13.2227050189055</v>
      </c>
      <c r="DK25" s="0" t="n">
        <v>15.052590732736</v>
      </c>
      <c r="DL25" s="0" t="n">
        <v>6.90751224916228</v>
      </c>
      <c r="DM25" s="0" t="n">
        <v>16.3881535494676</v>
      </c>
      <c r="DN25" s="0" t="n">
        <v>19.0705753335204</v>
      </c>
      <c r="DO25" s="0" t="n">
        <v>3.61808394422523</v>
      </c>
      <c r="DP25" s="0" t="n">
        <v>9.21612649869051</v>
      </c>
      <c r="DQ25" s="0" t="n">
        <v>0.0412484068058628</v>
      </c>
      <c r="DR25" s="0" t="n">
        <v>2.19250838145489</v>
      </c>
      <c r="DS25" s="0" t="n">
        <v>31.3361914824435</v>
      </c>
      <c r="DT25" s="0" t="n">
        <v>24.5214842367875</v>
      </c>
      <c r="DU25" s="0" t="n">
        <v>6.95792828704916</v>
      </c>
      <c r="DV25" s="0" t="n">
        <v>17.505991210226</v>
      </c>
      <c r="DW25" s="0" t="n">
        <v>19.9336393729533</v>
      </c>
      <c r="DX25" s="0" t="n">
        <v>21.481370887847</v>
      </c>
      <c r="DY25" s="0" t="n">
        <v>4.73448867679097</v>
      </c>
      <c r="DZ25" s="0" t="n">
        <v>13.3475463182141</v>
      </c>
      <c r="EA25" s="0" t="n">
        <v>27.424631502564</v>
      </c>
      <c r="EB25" s="0" t="n">
        <v>19.0823838703875</v>
      </c>
      <c r="EC25" s="0" t="n">
        <v>18.1647272987667</v>
      </c>
      <c r="ED25" s="0" t="n">
        <v>21.5677148001687</v>
      </c>
      <c r="EE25" s="0" t="n">
        <v>15.4543898072839</v>
      </c>
      <c r="EF25" s="0" t="n">
        <v>24.8086225600928</v>
      </c>
      <c r="EG25" s="0" t="n">
        <v>1.68513454232058</v>
      </c>
      <c r="EH25" s="0" t="n">
        <v>13.9380175279689</v>
      </c>
      <c r="EI25" s="0" t="n">
        <v>8.94311649087771</v>
      </c>
      <c r="EJ25" s="0" t="n">
        <v>54.9814342218531</v>
      </c>
      <c r="EK25" s="0" t="n">
        <v>27.7085589257319</v>
      </c>
      <c r="EL25" s="0" t="n">
        <v>94.4026305474398</v>
      </c>
      <c r="EM25" s="0" t="n">
        <v>26.7635040141</v>
      </c>
      <c r="EN25" s="0" t="n">
        <v>54.3298154267744</v>
      </c>
      <c r="EO25" s="0" t="n">
        <v>117.459407409199</v>
      </c>
      <c r="EP25" s="0" t="n">
        <v>2.45342821439548</v>
      </c>
      <c r="EQ25" s="0" t="n">
        <v>39.5810474437666</v>
      </c>
      <c r="ER25" s="0" t="n">
        <v>19.7934129963554</v>
      </c>
      <c r="ES25" s="0" t="n">
        <v>133.836967561633</v>
      </c>
      <c r="ET25" s="0" t="n">
        <v>15.6607988911218</v>
      </c>
      <c r="EU25" s="0" t="n">
        <v>4.33599971150772</v>
      </c>
      <c r="EV25" s="0" t="n">
        <v>23.9582397464286</v>
      </c>
      <c r="EW25" s="0" t="n">
        <v>18.227963813066</v>
      </c>
      <c r="EX25" s="0" t="n">
        <v>23.1531687463954</v>
      </c>
      <c r="EY25" s="0" t="n">
        <v>16.0867172095788</v>
      </c>
      <c r="EZ25" s="0" t="n">
        <v>23.4144739805365</v>
      </c>
      <c r="FA25" s="0" t="n">
        <v>28.3034220674477</v>
      </c>
      <c r="FB25" s="0" t="n">
        <v>9.82511452678804</v>
      </c>
      <c r="FC25" s="0" t="n">
        <v>10.0510405233184</v>
      </c>
      <c r="FD25" s="0" t="n">
        <v>19.7062773148723</v>
      </c>
      <c r="FE25" s="0" t="n">
        <v>26.033501156421</v>
      </c>
      <c r="FF25" s="0" t="n">
        <v>16.0321978077021</v>
      </c>
      <c r="FG25" s="0" t="n">
        <v>25.3859734552202</v>
      </c>
      <c r="FH25" s="0" t="n">
        <v>22.3461484501456</v>
      </c>
      <c r="FI25" s="0" t="n">
        <v>13.7191303502029</v>
      </c>
      <c r="FJ25" s="0" t="n">
        <v>25.2777511740594</v>
      </c>
      <c r="FK25" s="0" t="n">
        <v>12.0749923407546</v>
      </c>
      <c r="FL25" s="0" t="n">
        <v>59.9062969848634</v>
      </c>
      <c r="FM25" s="0" t="n">
        <v>17.4810764891861</v>
      </c>
      <c r="FN25" s="0" t="n">
        <v>1.45551737556603</v>
      </c>
      <c r="FO25" s="0" t="n">
        <v>11.8624735647111</v>
      </c>
      <c r="FP25" s="0" t="n">
        <v>19.4269236578266</v>
      </c>
      <c r="FQ25" s="0" t="n">
        <v>12.1203309928185</v>
      </c>
      <c r="FR25" s="0" t="n">
        <v>16.3350724862678</v>
      </c>
      <c r="FS25" s="0" t="n">
        <v>1.53425341307</v>
      </c>
      <c r="FT25" s="0" t="n">
        <v>12.4661654252208</v>
      </c>
      <c r="FU25" s="0" t="n">
        <v>10.4316739021201</v>
      </c>
      <c r="FV25" s="0" t="n">
        <v>16.0479146758696</v>
      </c>
      <c r="FW25" s="0" t="n">
        <v>9.61360663961303</v>
      </c>
      <c r="FX25" s="0" t="n">
        <v>6.22415407323466</v>
      </c>
      <c r="FY25" s="0" t="n">
        <v>12.6798966980676</v>
      </c>
      <c r="FZ25" s="0" t="n">
        <v>7.10833944302061</v>
      </c>
      <c r="GA25" s="0" t="n">
        <v>5.73094914717996</v>
      </c>
      <c r="GB25" s="0" t="n">
        <v>19.1529876714091</v>
      </c>
      <c r="GC25" s="0" t="n">
        <v>9.57869874105902</v>
      </c>
      <c r="GD25" s="0" t="n">
        <v>11.2908761287288</v>
      </c>
      <c r="GE25" s="0" t="n">
        <v>3.43321586470024</v>
      </c>
      <c r="GF25" s="0" t="n">
        <v>19.3398914711959</v>
      </c>
      <c r="GG25" s="0" t="n">
        <v>6.98944913023794</v>
      </c>
      <c r="GH25" s="0" t="n">
        <v>14.7421521713751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F26" s="5" t="n">
        <v>13.4211810639336</v>
      </c>
      <c r="G26" s="0" t="n">
        <v>0.192464437784808</v>
      </c>
      <c r="H26" s="0" t="n">
        <v>0.00065186429491902</v>
      </c>
      <c r="I26" s="0" t="n">
        <v>1.43416907007977</v>
      </c>
      <c r="J26" s="0" t="n">
        <v>0.035630335899268</v>
      </c>
      <c r="K26" s="0" t="n">
        <v>292.870540425318</v>
      </c>
      <c r="L26" s="0" t="n">
        <v>4.5761191716236</v>
      </c>
      <c r="M26" s="0" t="n">
        <v>0.293774011122569</v>
      </c>
      <c r="N26" s="0" t="n">
        <v>0.0339785693755661</v>
      </c>
      <c r="O26" s="0" t="n">
        <v>1.99479916112373</v>
      </c>
      <c r="P26" s="0" t="n">
        <v>0.0236132571277852</v>
      </c>
      <c r="Q26" s="0" t="n">
        <v>0.656163342771769</v>
      </c>
      <c r="R26" s="0" t="n">
        <v>0.474448747236687</v>
      </c>
      <c r="S26" s="0" t="n">
        <v>0.145787914152906</v>
      </c>
      <c r="T26" s="0" t="n">
        <v>0.585713298949502</v>
      </c>
      <c r="U26" s="0" t="n">
        <v>0.391710693235841</v>
      </c>
      <c r="V26" s="0" t="n">
        <v>0.000651932996669862</v>
      </c>
      <c r="W26" s="0" t="n">
        <v>16.7166582997099</v>
      </c>
      <c r="Y26" s="0" t="n">
        <v>1.80383272343124</v>
      </c>
      <c r="Z26" s="0" t="n">
        <v>5.14940887335371</v>
      </c>
      <c r="AA26" s="0" t="n">
        <v>0.91943326325712</v>
      </c>
      <c r="AB26" s="0" t="n">
        <v>1.429384987985</v>
      </c>
      <c r="AC26" s="0" t="n">
        <v>0.00463871824022277</v>
      </c>
      <c r="AD26" s="0" t="n">
        <v>6.00741263063575</v>
      </c>
      <c r="AE26" s="0" t="n">
        <v>6.62578754685414</v>
      </c>
      <c r="AF26" s="0" t="n">
        <v>0.957319513679411</v>
      </c>
      <c r="AG26" s="0" t="n">
        <v>0.486358182936789</v>
      </c>
      <c r="AH26" s="0" t="n">
        <v>7.12240468825935</v>
      </c>
      <c r="AI26" s="0" t="n">
        <v>3.42248265406204</v>
      </c>
      <c r="AJ26" s="0" t="n">
        <v>0.0394638701850668</v>
      </c>
      <c r="AK26" s="0" t="n">
        <v>0.000333820224881749</v>
      </c>
      <c r="AL26" s="0" t="n">
        <v>0.574714256167048</v>
      </c>
      <c r="AM26" s="0" t="n">
        <v>0.517508171113612</v>
      </c>
      <c r="AN26" s="0" t="n">
        <v>0.0072474710087811</v>
      </c>
      <c r="AO26" s="0" t="n">
        <v>0.105829903265503</v>
      </c>
      <c r="AP26" s="0" t="n">
        <v>4.93848042348922</v>
      </c>
      <c r="AQ26" s="0" t="n">
        <v>3.38128772148469</v>
      </c>
      <c r="AR26" s="0" t="n">
        <v>0.110593425351028</v>
      </c>
      <c r="AS26" s="0" t="n">
        <v>0.0125715397633062</v>
      </c>
      <c r="AT26" s="0" t="n">
        <v>0.982586074537781</v>
      </c>
      <c r="AU26" s="0" t="n">
        <v>0.000666409231894621</v>
      </c>
      <c r="AV26" s="0" t="n">
        <v>1.55108957295649</v>
      </c>
      <c r="AW26" s="0" t="n">
        <v>2.26949930893721</v>
      </c>
      <c r="AX26" s="0" t="n">
        <v>1.59144549784855</v>
      </c>
      <c r="AY26" s="0" t="n">
        <v>0.684681171641889</v>
      </c>
      <c r="AZ26" s="0" t="n">
        <v>2.23332021385987</v>
      </c>
      <c r="BA26" s="0" t="n">
        <v>0.0138289263648056</v>
      </c>
      <c r="BB26" s="0" t="n">
        <v>1.07562436732564</v>
      </c>
      <c r="BC26" s="0" t="n">
        <v>0.687213719389955</v>
      </c>
      <c r="BD26" s="0" t="n">
        <v>0.000289842248498496</v>
      </c>
      <c r="BE26" s="0" t="n">
        <v>5.2755561114466E-005</v>
      </c>
      <c r="BF26" s="0" t="n">
        <v>0.154414544223638</v>
      </c>
      <c r="BG26" s="0" t="n">
        <v>0.600947490115844</v>
      </c>
      <c r="BH26" s="0" t="n">
        <v>0.82269357863851</v>
      </c>
      <c r="BI26" s="0" t="n">
        <v>0.824231318049452</v>
      </c>
      <c r="BJ26" s="0" t="n">
        <v>0.00323668414693684</v>
      </c>
      <c r="BK26" s="0" t="n">
        <v>3.07173171417143</v>
      </c>
      <c r="BL26" s="0" t="n">
        <v>1.46416154029373</v>
      </c>
      <c r="BM26" s="0" t="n">
        <v>0.888506352775735</v>
      </c>
      <c r="BN26" s="0" t="n">
        <v>221.402974476341</v>
      </c>
      <c r="BO26" s="0" t="n">
        <v>14.2199203696659</v>
      </c>
      <c r="BP26" s="0" t="n">
        <v>0.457329988579289</v>
      </c>
      <c r="BQ26" s="0" t="n">
        <v>301.173934143259</v>
      </c>
      <c r="BR26" s="0" t="n">
        <v>0.110099505498864</v>
      </c>
      <c r="BS26" s="0" t="n">
        <v>2.36751272212238</v>
      </c>
      <c r="BT26" s="0" t="n">
        <v>0.0338997422214452</v>
      </c>
      <c r="BU26" s="0" t="n">
        <v>0.231287184340124</v>
      </c>
      <c r="BV26" s="0" t="n">
        <v>0.323910999219321</v>
      </c>
      <c r="BW26" s="0" t="n">
        <v>0.65087778750586</v>
      </c>
      <c r="BX26" s="0" t="n">
        <v>0.00799008318368411</v>
      </c>
      <c r="BY26" s="0" t="n">
        <v>0.120437274623938</v>
      </c>
      <c r="BZ26" s="0" t="n">
        <v>62.628295445064</v>
      </c>
      <c r="CA26" s="0" t="n">
        <v>2.96678061046028</v>
      </c>
      <c r="CB26" s="0" t="n">
        <v>5.48780357093093</v>
      </c>
      <c r="CC26" s="0" t="n">
        <v>2.22791781797848</v>
      </c>
      <c r="CD26" s="0" t="n">
        <v>13.0492056963448</v>
      </c>
      <c r="CE26" s="0" t="n">
        <v>2.27238894837799</v>
      </c>
      <c r="CF26" s="0" t="n">
        <v>0.823010843489272</v>
      </c>
      <c r="CG26" s="0" t="n">
        <v>0.108773081884044</v>
      </c>
      <c r="CH26" s="0" t="n">
        <v>3.08016499368927</v>
      </c>
      <c r="CI26" s="0" t="n">
        <v>0.0437763482176065</v>
      </c>
      <c r="CJ26" s="0" t="n">
        <v>0.275391280930987</v>
      </c>
      <c r="CK26" s="0" t="n">
        <v>4.99950749130939</v>
      </c>
      <c r="CL26" s="0" t="n">
        <v>2.05742380299244</v>
      </c>
      <c r="CM26" s="0" t="n">
        <v>54.3668487048458</v>
      </c>
      <c r="CN26" s="0" t="n">
        <v>18.2413424408628</v>
      </c>
      <c r="CO26" s="0" t="n">
        <v>32.8549987364646</v>
      </c>
      <c r="CP26" s="0" t="n">
        <v>2.17579512487753</v>
      </c>
      <c r="CQ26" s="0" t="n">
        <v>0.231268678069506</v>
      </c>
      <c r="CR26" s="0" t="n">
        <v>0.497433069176435</v>
      </c>
      <c r="CS26" s="0" t="n">
        <v>3.7460391543657</v>
      </c>
      <c r="CT26" s="0" t="n">
        <v>3.83372783475136</v>
      </c>
      <c r="CU26" s="0" t="n">
        <v>2.40942787159317</v>
      </c>
      <c r="CV26" s="0" t="n">
        <v>0.137474221813317</v>
      </c>
      <c r="CW26" s="0" t="n">
        <v>2.86071260897721</v>
      </c>
      <c r="CX26" s="0" t="n">
        <v>0.105015218889287</v>
      </c>
      <c r="CY26" s="0" t="n">
        <v>1.08332917350062</v>
      </c>
      <c r="CZ26" s="0" t="n">
        <v>13.5371871258052</v>
      </c>
      <c r="DA26" s="0" t="n">
        <v>217.936041952197</v>
      </c>
      <c r="DB26" s="0" t="n">
        <v>3.00018959768205</v>
      </c>
      <c r="DC26" s="0" t="n">
        <v>177.663191137806</v>
      </c>
      <c r="DD26" s="0" t="n">
        <v>0.0672223931206192</v>
      </c>
      <c r="DE26" s="0" t="n">
        <v>1.55535179525357</v>
      </c>
      <c r="DF26" s="0" t="n">
        <v>2.85636229813596</v>
      </c>
      <c r="DG26" s="0" t="n">
        <v>0.0851150210737964</v>
      </c>
      <c r="DH26" s="0" t="n">
        <v>3.71811531493716</v>
      </c>
      <c r="DI26" s="0" t="n">
        <v>0.147066121463697</v>
      </c>
      <c r="DJ26" s="0" t="n">
        <v>0.20457281328966</v>
      </c>
      <c r="DK26" s="0" t="n">
        <v>0.0436117146848845</v>
      </c>
      <c r="DL26" s="0" t="n">
        <v>2.13272834781862</v>
      </c>
      <c r="DM26" s="0" t="n">
        <v>0.00162994473648155</v>
      </c>
      <c r="DN26" s="0" t="n">
        <v>0.0774987459849674</v>
      </c>
      <c r="DO26" s="0" t="n">
        <v>35.888812193023</v>
      </c>
      <c r="DP26" s="0" t="n">
        <v>1.10837443073922</v>
      </c>
      <c r="DQ26" s="0" t="n">
        <v>18.4186722191406</v>
      </c>
      <c r="DR26" s="0" t="n">
        <v>6.8010845155976</v>
      </c>
      <c r="DS26" s="0" t="n">
        <v>2.27790443314014</v>
      </c>
      <c r="DT26" s="0" t="n">
        <v>0.745314875880812</v>
      </c>
      <c r="DU26" s="0" t="n">
        <v>2.10485690384585</v>
      </c>
      <c r="DV26" s="0" t="n">
        <v>0.00910404857963188</v>
      </c>
      <c r="DW26" s="0" t="n">
        <v>0.141458300954663</v>
      </c>
      <c r="DX26" s="0" t="n">
        <v>0.298333307960499</v>
      </c>
      <c r="DY26" s="0" t="n">
        <v>3.65847101881981</v>
      </c>
      <c r="DZ26" s="0" t="n">
        <v>0.189374346196193</v>
      </c>
      <c r="EA26" s="0" t="n">
        <v>1.31848308324521</v>
      </c>
      <c r="EB26" s="0" t="n">
        <v>0.0782532255534383</v>
      </c>
      <c r="EC26" s="0" t="n">
        <v>0.0300705954013009</v>
      </c>
      <c r="ED26" s="0" t="n">
        <v>0.308585096466953</v>
      </c>
      <c r="EE26" s="0" t="n">
        <v>0.0247728242252229</v>
      </c>
      <c r="EF26" s="0" t="n">
        <v>0.796064504780823</v>
      </c>
      <c r="EG26" s="0" t="n">
        <v>7.78674346239756</v>
      </c>
      <c r="EH26" s="0" t="n">
        <v>0.126192315363723</v>
      </c>
      <c r="EI26" s="0" t="n">
        <v>1.20581621431588</v>
      </c>
      <c r="EJ26" s="0" t="n">
        <v>132.331609612845</v>
      </c>
      <c r="EK26" s="0" t="n">
        <v>1.3813088741391</v>
      </c>
      <c r="EL26" s="0" t="n">
        <v>190.569814772541</v>
      </c>
      <c r="EM26" s="0" t="n">
        <v>1.17667066091564</v>
      </c>
      <c r="EN26" s="0" t="n">
        <v>131.319617330438</v>
      </c>
      <c r="EO26" s="0" t="n">
        <v>222.799511314369</v>
      </c>
      <c r="EP26" s="0" t="n">
        <v>6.36178902803538</v>
      </c>
      <c r="EQ26" s="0" t="n">
        <v>4.85208998228448</v>
      </c>
      <c r="ER26" s="0" t="n">
        <v>0.129872195724449</v>
      </c>
      <c r="ES26" s="0" t="n">
        <v>245.15398219465</v>
      </c>
      <c r="ET26" s="0" t="n">
        <v>0.0172208651582518</v>
      </c>
      <c r="EU26" s="0" t="n">
        <v>38.0800976971968</v>
      </c>
      <c r="EV26" s="0" t="n">
        <v>0.649820541974924</v>
      </c>
      <c r="EW26" s="0" t="n">
        <v>0.0326962098698008</v>
      </c>
      <c r="EX26" s="0" t="n">
        <v>0.522979117001027</v>
      </c>
      <c r="EY26" s="0" t="n">
        <v>0.00604910870589081</v>
      </c>
      <c r="EZ26" s="0" t="n">
        <v>0.562874254395591</v>
      </c>
      <c r="FA26" s="0" t="n">
        <v>1.51658002918519</v>
      </c>
      <c r="FB26" s="0" t="n">
        <v>0.910301366604602</v>
      </c>
      <c r="FC26" s="0" t="n">
        <v>0.843207700936717</v>
      </c>
      <c r="FD26" s="0" t="n">
        <v>0.122902323575706</v>
      </c>
      <c r="FE26" s="0" t="n">
        <v>1.02759274807747</v>
      </c>
      <c r="FF26" s="0" t="n">
        <v>0.00715349165213061</v>
      </c>
      <c r="FG26" s="0" t="n">
        <v>0.902212152386152</v>
      </c>
      <c r="FH26" s="0" t="n">
        <v>0.407771995988008</v>
      </c>
      <c r="FI26" s="0" t="n">
        <v>0.147968376177596</v>
      </c>
      <c r="FJ26" s="0" t="n">
        <v>0.881903884260815</v>
      </c>
      <c r="FK26" s="0" t="n">
        <v>0.37661793367292</v>
      </c>
      <c r="FL26" s="0" t="n">
        <v>139.913810759812</v>
      </c>
      <c r="FM26" s="0" t="n">
        <v>68.386925032645</v>
      </c>
      <c r="FN26" s="0" t="n">
        <v>28.0375467512421</v>
      </c>
      <c r="FO26" s="0" t="n">
        <v>0.415260172438227</v>
      </c>
      <c r="FP26" s="0" t="n">
        <v>0.101759328682801</v>
      </c>
      <c r="FQ26" s="0" t="n">
        <v>0.368660807256875</v>
      </c>
      <c r="FR26" s="0" t="n">
        <v>0.00220279818752898</v>
      </c>
      <c r="FS26" s="0" t="n">
        <v>8.12222175771562</v>
      </c>
      <c r="FT26" s="0" t="n">
        <v>0.311202522021166</v>
      </c>
      <c r="FU26" s="0" t="n">
        <v>0.737521679186566</v>
      </c>
      <c r="FV26" s="0" t="n">
        <v>0.00682543033995506</v>
      </c>
      <c r="FW26" s="0" t="n">
        <v>0.976182252526041</v>
      </c>
      <c r="FX26" s="0" t="n">
        <v>2.54012053692964</v>
      </c>
      <c r="FY26" s="0" t="n">
        <v>0.278484980881392</v>
      </c>
      <c r="FZ26" s="0" t="n">
        <v>2.0233756427742</v>
      </c>
      <c r="GA26" s="0" t="n">
        <v>2.87187567242775</v>
      </c>
      <c r="GB26" s="0" t="n">
        <v>0.0828355336685931</v>
      </c>
      <c r="GC26" s="0" t="n">
        <v>0.987347730659589</v>
      </c>
      <c r="GD26" s="0" t="n">
        <v>0.530582767214648</v>
      </c>
      <c r="GE26" s="0" t="n">
        <v>4.99838625340455</v>
      </c>
      <c r="GF26" s="0" t="n">
        <v>0.0955510485423915</v>
      </c>
      <c r="GG26" s="0" t="n">
        <v>2.08757530462608</v>
      </c>
      <c r="GH26" s="0" t="n">
        <v>0.0620258936029373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F27" s="5" t="n">
        <v>14.8122392211405</v>
      </c>
      <c r="G27" s="0" t="n">
        <v>3.17472603216759</v>
      </c>
      <c r="H27" s="0" t="n">
        <v>1.73590312823713</v>
      </c>
      <c r="I27" s="0" t="n">
        <v>6.45483321560501</v>
      </c>
      <c r="J27" s="0" t="n">
        <v>2.34649822908482</v>
      </c>
      <c r="K27" s="0" t="n">
        <v>248.705276375018</v>
      </c>
      <c r="L27" s="0" t="n">
        <v>0.633804139176749</v>
      </c>
      <c r="M27" s="0" t="n">
        <v>0.641695783215721</v>
      </c>
      <c r="N27" s="0" t="n">
        <v>2.33295432400092</v>
      </c>
      <c r="O27" s="0" t="n">
        <v>7.59246055939422</v>
      </c>
      <c r="P27" s="0" t="n">
        <v>2.24021403123104</v>
      </c>
      <c r="Q27" s="0" t="n">
        <v>4.6358718986969</v>
      </c>
      <c r="R27" s="0" t="n">
        <v>4.12849894529786</v>
      </c>
      <c r="S27" s="0" t="n">
        <v>2.975246320238</v>
      </c>
      <c r="T27" s="0" t="n">
        <v>4.44529777314636</v>
      </c>
      <c r="U27" s="0" t="n">
        <v>3.8767103525503</v>
      </c>
      <c r="V27" s="0" t="n">
        <v>1.87306972981498</v>
      </c>
      <c r="W27" s="0" t="n">
        <v>7.53794937424488</v>
      </c>
      <c r="X27" s="0" t="n">
        <v>1.80383272343124</v>
      </c>
      <c r="Z27" s="0" t="n">
        <v>0.857776977223086</v>
      </c>
      <c r="AA27" s="0" t="n">
        <v>0.147607773901295</v>
      </c>
      <c r="AB27" s="0" t="n">
        <v>0.0217561029216194</v>
      </c>
      <c r="AC27" s="0" t="n">
        <v>1.6255236703651</v>
      </c>
      <c r="AD27" s="0" t="n">
        <v>1.2275176907155</v>
      </c>
      <c r="AE27" s="0" t="n">
        <v>1.51534159626054</v>
      </c>
      <c r="AF27" s="0" t="n">
        <v>0.132963305124061</v>
      </c>
      <c r="AG27" s="0" t="n">
        <v>0.416895621913452</v>
      </c>
      <c r="AH27" s="0" t="n">
        <v>1.7575201913778</v>
      </c>
      <c r="AI27" s="0" t="n">
        <v>10.1956558595987</v>
      </c>
      <c r="AJ27" s="0" t="n">
        <v>2.37691151257216</v>
      </c>
      <c r="AK27" s="0" t="n">
        <v>1.75508881569791</v>
      </c>
      <c r="AL27" s="0" t="n">
        <v>4.41490488713474</v>
      </c>
      <c r="AM27" s="0" t="n">
        <v>0.388986709931909</v>
      </c>
      <c r="AN27" s="0" t="n">
        <v>2.03975660658398</v>
      </c>
      <c r="AO27" s="0" t="n">
        <v>2.78350344201238</v>
      </c>
      <c r="AP27" s="0" t="n">
        <v>12.711632234359</v>
      </c>
      <c r="AQ27" s="0" t="n">
        <v>10.1244634940877</v>
      </c>
      <c r="AR27" s="0" t="n">
        <v>2.80771678378195</v>
      </c>
      <c r="AS27" s="0" t="n">
        <v>2.11758165151557</v>
      </c>
      <c r="AT27" s="0" t="n">
        <v>5.44906478633405</v>
      </c>
      <c r="AU27" s="0" t="n">
        <v>1.73515677101635</v>
      </c>
      <c r="AV27" s="0" t="n">
        <v>6.70031084103955</v>
      </c>
      <c r="AW27" s="0" t="n">
        <v>8.11995883466466</v>
      </c>
      <c r="AX27" s="0" t="n">
        <v>6.78390712782977</v>
      </c>
      <c r="AY27" s="0" t="n">
        <v>4.71117023605333</v>
      </c>
      <c r="AZ27" s="0" t="n">
        <v>8.0513956223618</v>
      </c>
      <c r="BA27" s="0" t="n">
        <v>1.50178148323437</v>
      </c>
      <c r="BB27" s="0" t="n">
        <v>5.66531166837</v>
      </c>
      <c r="BC27" s="0" t="n">
        <v>4.717809649834</v>
      </c>
      <c r="BD27" s="0" t="n">
        <v>1.84985338384318</v>
      </c>
      <c r="BE27" s="0" t="n">
        <v>1.78437525526414</v>
      </c>
      <c r="BF27" s="0" t="n">
        <v>0.902713264707897</v>
      </c>
      <c r="BG27" s="0" t="n">
        <v>4.48709502906834</v>
      </c>
      <c r="BH27" s="0" t="n">
        <v>0.190134216624636</v>
      </c>
      <c r="BI27" s="0" t="n">
        <v>0.1893960253912</v>
      </c>
      <c r="BJ27" s="0" t="n">
        <v>1.95988873593236</v>
      </c>
      <c r="BK27" s="0" t="n">
        <v>9.58338354356838</v>
      </c>
      <c r="BL27" s="0" t="n">
        <v>0.0177004316098986</v>
      </c>
      <c r="BM27" s="0" t="n">
        <v>5.22430813929871</v>
      </c>
      <c r="BN27" s="0" t="n">
        <v>183.238122936943</v>
      </c>
      <c r="BO27" s="0" t="n">
        <v>5.89451665842156</v>
      </c>
      <c r="BP27" s="0" t="n">
        <v>0.444631073083469</v>
      </c>
      <c r="BQ27" s="0" t="n">
        <v>256.361572347955</v>
      </c>
      <c r="BR27" s="0" t="n">
        <v>1.02263858292459</v>
      </c>
      <c r="BS27" s="0" t="n">
        <v>0.0382609212284174</v>
      </c>
      <c r="BT27" s="0" t="n">
        <v>1.34316411108508</v>
      </c>
      <c r="BU27" s="0" t="n">
        <v>0.743294235905395</v>
      </c>
      <c r="BV27" s="0" t="n">
        <v>0.598977867627466</v>
      </c>
      <c r="BW27" s="0" t="n">
        <v>4.62180501931239</v>
      </c>
      <c r="BX27" s="0" t="n">
        <v>2.05192922893358</v>
      </c>
      <c r="BY27" s="0" t="n">
        <v>2.85646889762014</v>
      </c>
      <c r="BZ27" s="0" t="n">
        <v>43.174567749997</v>
      </c>
      <c r="CA27" s="0" t="n">
        <v>0.143918639667765</v>
      </c>
      <c r="CB27" s="0" t="n">
        <v>13.584196873652</v>
      </c>
      <c r="CC27" s="0" t="n">
        <v>0.0223660174783436</v>
      </c>
      <c r="CD27" s="0" t="n">
        <v>5.14972264631961</v>
      </c>
      <c r="CE27" s="0" t="n">
        <v>0.0270195057287466</v>
      </c>
      <c r="CF27" s="0" t="n">
        <v>5.06370539412754</v>
      </c>
      <c r="CG27" s="0" t="n">
        <v>1.02669735737971</v>
      </c>
      <c r="CH27" s="0" t="n">
        <v>0.169720504573891</v>
      </c>
      <c r="CI27" s="0" t="n">
        <v>1.28559409168038</v>
      </c>
      <c r="CJ27" s="0" t="n">
        <v>0.669600218679024</v>
      </c>
      <c r="CK27" s="0" t="n">
        <v>0.797251566089662</v>
      </c>
      <c r="CL27" s="0" t="n">
        <v>0.00833639654602472</v>
      </c>
      <c r="CM27" s="0" t="n">
        <v>36.3647529457609</v>
      </c>
      <c r="CN27" s="0" t="n">
        <v>8.57271589626553</v>
      </c>
      <c r="CO27" s="0" t="n">
        <v>19.2620887070761</v>
      </c>
      <c r="CP27" s="0" t="n">
        <v>0.0174211673107938</v>
      </c>
      <c r="CQ27" s="0" t="n">
        <v>3.32687539010163</v>
      </c>
      <c r="CR27" s="0" t="n">
        <v>0.406762113120838</v>
      </c>
      <c r="CS27" s="0" t="n">
        <v>0.350938137153753</v>
      </c>
      <c r="CT27" s="0" t="n">
        <v>10.8969916000553</v>
      </c>
      <c r="CU27" s="0" t="n">
        <v>0.0437499093314024</v>
      </c>
      <c r="CV27" s="0" t="n">
        <v>2.9372597552413</v>
      </c>
      <c r="CW27" s="0" t="n">
        <v>0.121309914160592</v>
      </c>
      <c r="CX27" s="0" t="n">
        <v>1.03837706218543</v>
      </c>
      <c r="CY27" s="0" t="n">
        <v>5.68297634957933</v>
      </c>
      <c r="CZ27" s="0" t="n">
        <v>5.45793913101107</v>
      </c>
      <c r="DA27" s="0" t="n">
        <v>180.085358459264</v>
      </c>
      <c r="DB27" s="0" t="n">
        <v>9.45669474577285</v>
      </c>
      <c r="DC27" s="0" t="n">
        <v>143.663410751743</v>
      </c>
      <c r="DD27" s="0" t="n">
        <v>2.56749736816596</v>
      </c>
      <c r="DE27" s="0" t="n">
        <v>0.00920274874879101</v>
      </c>
      <c r="DF27" s="0" t="n">
        <v>9.19997465646265</v>
      </c>
      <c r="DG27" s="0" t="n">
        <v>2.67261415381056</v>
      </c>
      <c r="DH27" s="0" t="n">
        <v>10.7014685082862</v>
      </c>
      <c r="DI27" s="0" t="n">
        <v>2.98101084347437</v>
      </c>
      <c r="DJ27" s="0" t="n">
        <v>0.793473217723204</v>
      </c>
      <c r="DK27" s="0" t="n">
        <v>1.28648726301791</v>
      </c>
      <c r="DL27" s="0" t="n">
        <v>0.0137635062538428</v>
      </c>
      <c r="DM27" s="0" t="n">
        <v>1.6970164113757</v>
      </c>
      <c r="DN27" s="0" t="n">
        <v>2.6291142561466</v>
      </c>
      <c r="DO27" s="0" t="n">
        <v>21.6007321850412</v>
      </c>
      <c r="DP27" s="0" t="n">
        <v>0.084259440380916</v>
      </c>
      <c r="DQ27" s="0" t="n">
        <v>8.69441686673903</v>
      </c>
      <c r="DR27" s="0" t="n">
        <v>1.59977090106945</v>
      </c>
      <c r="DS27" s="0" t="n">
        <v>8.1358504047909</v>
      </c>
      <c r="DT27" s="0" t="n">
        <v>4.86813303469012</v>
      </c>
      <c r="DU27" s="0" t="n">
        <v>0.0116087909087673</v>
      </c>
      <c r="DV27" s="0" t="n">
        <v>2.06923488549318</v>
      </c>
      <c r="DW27" s="0" t="n">
        <v>2.95557239561474</v>
      </c>
      <c r="DX27" s="0" t="n">
        <v>3.56933116645818</v>
      </c>
      <c r="DY27" s="0" t="n">
        <v>0.324494971394743</v>
      </c>
      <c r="DZ27" s="0" t="n">
        <v>0.824276545349637</v>
      </c>
      <c r="EA27" s="0" t="n">
        <v>6.20667825674501</v>
      </c>
      <c r="EB27" s="0" t="n">
        <v>2.63349989340503</v>
      </c>
      <c r="EC27" s="0" t="n">
        <v>2.2997029495663</v>
      </c>
      <c r="ED27" s="0" t="n">
        <v>3.60457852836129</v>
      </c>
      <c r="EE27" s="0" t="n">
        <v>1.40582413373543</v>
      </c>
      <c r="EF27" s="0" t="n">
        <v>4.99653420838718</v>
      </c>
      <c r="EG27" s="0" t="n">
        <v>2.09498210225224</v>
      </c>
      <c r="EH27" s="0" t="n">
        <v>0.975813682965155</v>
      </c>
      <c r="EI27" s="0" t="n">
        <v>0.0600111662050195</v>
      </c>
      <c r="EJ27" s="0" t="n">
        <v>103.235339568552</v>
      </c>
      <c r="EK27" s="0" t="n">
        <v>6.34213393100294</v>
      </c>
      <c r="EL27" s="0" t="n">
        <v>155.292327779169</v>
      </c>
      <c r="EM27" s="0" t="n">
        <v>5.89427553937966</v>
      </c>
      <c r="EN27" s="0" t="n">
        <v>102.341726712307</v>
      </c>
      <c r="EO27" s="0" t="n">
        <v>184.508803298525</v>
      </c>
      <c r="EP27" s="0" t="n">
        <v>1.39048980342722</v>
      </c>
      <c r="EQ27" s="0" t="n">
        <v>12.5727998168539</v>
      </c>
      <c r="ER27" s="0" t="n">
        <v>2.90172912652166</v>
      </c>
      <c r="ES27" s="0" t="n">
        <v>204.899913146253</v>
      </c>
      <c r="ET27" s="0" t="n">
        <v>1.46855643910739</v>
      </c>
      <c r="EU27" s="0" t="n">
        <v>23.3080290770918</v>
      </c>
      <c r="EV27" s="0" t="n">
        <v>4.6189870114806</v>
      </c>
      <c r="EW27" s="0" t="n">
        <v>2.32223869558844</v>
      </c>
      <c r="EX27" s="0" t="n">
        <v>4.26935331480817</v>
      </c>
      <c r="EY27" s="0" t="n">
        <v>1.60096481290434</v>
      </c>
      <c r="EZ27" s="0" t="n">
        <v>4.38197966335177</v>
      </c>
      <c r="FA27" s="0" t="n">
        <v>6.62837689047919</v>
      </c>
      <c r="FB27" s="0" t="n">
        <v>0.151298634322339</v>
      </c>
      <c r="FC27" s="0" t="n">
        <v>0.180459273382753</v>
      </c>
      <c r="FD27" s="0" t="n">
        <v>2.86842551218453</v>
      </c>
      <c r="FE27" s="0" t="n">
        <v>5.55436904444059</v>
      </c>
      <c r="FF27" s="0" t="n">
        <v>1.58379728640149</v>
      </c>
      <c r="FG27" s="0" t="n">
        <v>5.25746785443263</v>
      </c>
      <c r="FH27" s="0" t="n">
        <v>3.92689183248462</v>
      </c>
      <c r="FI27" s="0" t="n">
        <v>0.91853404994136</v>
      </c>
      <c r="FJ27" s="0" t="n">
        <v>5.20828062938981</v>
      </c>
      <c r="FK27" s="0" t="n">
        <v>0.531989856247469</v>
      </c>
      <c r="FL27" s="0" t="n">
        <v>109.944629127755</v>
      </c>
      <c r="FM27" s="0" t="n">
        <v>47.9773768131649</v>
      </c>
      <c r="FN27" s="0" t="n">
        <v>15.6181527922888</v>
      </c>
      <c r="FO27" s="0" t="n">
        <v>0.488127976777488</v>
      </c>
      <c r="FP27" s="0" t="n">
        <v>2.76246265376269</v>
      </c>
      <c r="FQ27" s="0" t="n">
        <v>0.541539910284972</v>
      </c>
      <c r="FR27" s="0" t="n">
        <v>1.67996443922824</v>
      </c>
      <c r="FS27" s="0" t="n">
        <v>2.27069573226183</v>
      </c>
      <c r="FT27" s="0" t="n">
        <v>0.616559629586587</v>
      </c>
      <c r="FU27" s="0" t="n">
        <v>0.2345247694141</v>
      </c>
      <c r="FV27" s="0" t="n">
        <v>1.5887398390812</v>
      </c>
      <c r="FW27" s="0" t="n">
        <v>0.126059820993812</v>
      </c>
      <c r="FX27" s="0" t="n">
        <v>0.0628540809568727</v>
      </c>
      <c r="FY27" s="0" t="n">
        <v>0.664798291397268</v>
      </c>
      <c r="FZ27" s="0" t="n">
        <v>0.00630208825000146</v>
      </c>
      <c r="GA27" s="0" t="n">
        <v>0.123617309094021</v>
      </c>
      <c r="GB27" s="0" t="n">
        <v>2.65976966388758</v>
      </c>
      <c r="GC27" s="0" t="n">
        <v>0.12209061223886</v>
      </c>
      <c r="GD27" s="0" t="n">
        <v>0.37780356388015</v>
      </c>
      <c r="GE27" s="0" t="n">
        <v>0.796803857715383</v>
      </c>
      <c r="GF27" s="0" t="n">
        <v>2.7297044524795</v>
      </c>
      <c r="GG27" s="0" t="n">
        <v>0.0103583519457335</v>
      </c>
      <c r="GH27" s="0" t="n">
        <v>1.19687629565029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F28" s="5" t="n">
        <v>19.8308993082244</v>
      </c>
      <c r="G28" s="0" t="n">
        <v>7.33293140545332</v>
      </c>
      <c r="H28" s="0" t="n">
        <v>5.03418639563145</v>
      </c>
      <c r="I28" s="0" t="n">
        <v>12.0186944777345</v>
      </c>
      <c r="J28" s="0" t="n">
        <v>6.04171923782902</v>
      </c>
      <c r="K28" s="0" t="n">
        <v>220.351161240404</v>
      </c>
      <c r="L28" s="0" t="n">
        <v>0.0169115281130056</v>
      </c>
      <c r="M28" s="0" t="n">
        <v>2.9832946759308</v>
      </c>
      <c r="N28" s="0" t="n">
        <v>6.0199746686571</v>
      </c>
      <c r="O28" s="0" t="n">
        <v>13.5542116228849</v>
      </c>
      <c r="P28" s="0" t="n">
        <v>5.87042966064617</v>
      </c>
      <c r="Q28" s="0" t="n">
        <v>9.48190372437572</v>
      </c>
      <c r="R28" s="0" t="n">
        <v>8.74996100274022</v>
      </c>
      <c r="S28" s="0" t="n">
        <v>7.02808060215398</v>
      </c>
      <c r="T28" s="0" t="n">
        <v>9.20849359433791</v>
      </c>
      <c r="U28" s="0" t="n">
        <v>8.38159735705803</v>
      </c>
      <c r="V28" s="0" t="n">
        <v>5.2659412543627</v>
      </c>
      <c r="W28" s="0" t="n">
        <v>3.31010763642437</v>
      </c>
      <c r="X28" s="0" t="n">
        <v>5.14940887335371</v>
      </c>
      <c r="Y28" s="0" t="n">
        <v>0.857776977223086</v>
      </c>
      <c r="AA28" s="0" t="n">
        <v>1.717043517983</v>
      </c>
      <c r="AB28" s="0" t="n">
        <v>1.15275009425811</v>
      </c>
      <c r="AC28" s="0" t="n">
        <v>4.84494141652012</v>
      </c>
      <c r="AD28" s="0" t="n">
        <v>0.0330408685952356</v>
      </c>
      <c r="AE28" s="0" t="n">
        <v>0.0929210961577934</v>
      </c>
      <c r="AF28" s="0" t="n">
        <v>1.66617454843352</v>
      </c>
      <c r="AG28" s="0" t="n">
        <v>2.47067170679918</v>
      </c>
      <c r="AH28" s="0" t="n">
        <v>0.159642178852864</v>
      </c>
      <c r="AI28" s="0" t="n">
        <v>16.968024577273</v>
      </c>
      <c r="AJ28" s="0" t="n">
        <v>6.09046157068308</v>
      </c>
      <c r="AK28" s="0" t="n">
        <v>5.06682160270031</v>
      </c>
      <c r="AL28" s="0" t="n">
        <v>9.1647269662619</v>
      </c>
      <c r="AM28" s="0" t="n">
        <v>2.40203654535837</v>
      </c>
      <c r="AN28" s="0" t="n">
        <v>5.54302503627213</v>
      </c>
      <c r="AO28" s="0" t="n">
        <v>6.73166885344851</v>
      </c>
      <c r="AP28" s="0" t="n">
        <v>20.1735731930592</v>
      </c>
      <c r="AQ28" s="0" t="n">
        <v>16.8761463721422</v>
      </c>
      <c r="AR28" s="0" t="n">
        <v>6.76929453791776</v>
      </c>
      <c r="AS28" s="0" t="n">
        <v>5.6708458114647</v>
      </c>
      <c r="AT28" s="0" t="n">
        <v>10.6307669808172</v>
      </c>
      <c r="AU28" s="0" t="n">
        <v>5.0329153301786</v>
      </c>
      <c r="AV28" s="0" t="n">
        <v>12.3528234229366</v>
      </c>
      <c r="AW28" s="0" t="n">
        <v>14.2560361990861</v>
      </c>
      <c r="AX28" s="0" t="n">
        <v>12.4662377009297</v>
      </c>
      <c r="AY28" s="0" t="n">
        <v>9.58946129198088</v>
      </c>
      <c r="AZ28" s="0" t="n">
        <v>14.1651413207158</v>
      </c>
      <c r="BA28" s="0" t="n">
        <v>4.62953077847227</v>
      </c>
      <c r="BB28" s="0" t="n">
        <v>10.9319769036106</v>
      </c>
      <c r="BC28" s="0" t="n">
        <v>9.59893274716583</v>
      </c>
      <c r="BD28" s="0" t="n">
        <v>5.22696491121946</v>
      </c>
      <c r="BE28" s="0" t="n">
        <v>5.11649740864365</v>
      </c>
      <c r="BF28" s="0" t="n">
        <v>3.52040689393508</v>
      </c>
      <c r="BG28" s="0" t="n">
        <v>9.2686083942497</v>
      </c>
      <c r="BH28" s="0" t="n">
        <v>1.85560607089712</v>
      </c>
      <c r="BI28" s="0" t="n">
        <v>1.85329842749091</v>
      </c>
      <c r="BJ28" s="0" t="n">
        <v>5.41084710719762</v>
      </c>
      <c r="BK28" s="0" t="n">
        <v>16.1754105214704</v>
      </c>
      <c r="BL28" s="0" t="n">
        <v>1.12191622656982</v>
      </c>
      <c r="BM28" s="0" t="n">
        <v>10.3158972256308</v>
      </c>
      <c r="BN28" s="0" t="n">
        <v>159.021814231543</v>
      </c>
      <c r="BO28" s="0" t="n">
        <v>2.25510309867516</v>
      </c>
      <c r="BP28" s="0" t="n">
        <v>2.53755062968595</v>
      </c>
      <c r="BQ28" s="0" t="n">
        <v>227.561227024211</v>
      </c>
      <c r="BR28" s="0" t="n">
        <v>3.75359022627228</v>
      </c>
      <c r="BS28" s="0" t="n">
        <v>0.533715735965782</v>
      </c>
      <c r="BT28" s="0" t="n">
        <v>4.34769235580153</v>
      </c>
      <c r="BU28" s="0" t="n">
        <v>3.19804420333498</v>
      </c>
      <c r="BV28" s="0" t="n">
        <v>2.89033696627509</v>
      </c>
      <c r="BW28" s="0" t="n">
        <v>9.46178135808446</v>
      </c>
      <c r="BX28" s="0" t="n">
        <v>5.56307964498532</v>
      </c>
      <c r="BY28" s="0" t="n">
        <v>6.84487728497913</v>
      </c>
      <c r="BZ28" s="0" t="n">
        <v>31.861206700313</v>
      </c>
      <c r="CA28" s="0" t="n">
        <v>0.298986300885224</v>
      </c>
      <c r="CB28" s="0" t="n">
        <v>21.2690409612189</v>
      </c>
      <c r="CC28" s="0" t="n">
        <v>0.60312274370817</v>
      </c>
      <c r="CD28" s="0" t="n">
        <v>1.80401843524302</v>
      </c>
      <c r="CE28" s="0" t="n">
        <v>0.58031850378049</v>
      </c>
      <c r="CF28" s="0" t="n">
        <v>10.0897097675098</v>
      </c>
      <c r="CG28" s="0" t="n">
        <v>3.76136256327929</v>
      </c>
      <c r="CH28" s="0" t="n">
        <v>0.26439240020947</v>
      </c>
      <c r="CI28" s="0" t="n">
        <v>4.24361202069681</v>
      </c>
      <c r="CJ28" s="0" t="n">
        <v>3.04311813884244</v>
      </c>
      <c r="CK28" s="0" t="n">
        <v>0.00110709602843197</v>
      </c>
      <c r="CL28" s="0" t="n">
        <v>0.69698893401918</v>
      </c>
      <c r="CM28" s="0" t="n">
        <v>26.0524183999455</v>
      </c>
      <c r="CN28" s="0" t="n">
        <v>4.00703333991009</v>
      </c>
      <c r="CO28" s="0" t="n">
        <v>11.9902712968383</v>
      </c>
      <c r="CP28" s="0" t="n">
        <v>0.630711120456525</v>
      </c>
      <c r="CQ28" s="0" t="n">
        <v>7.56324208240954</v>
      </c>
      <c r="CR28" s="0" t="n">
        <v>2.44591316461789</v>
      </c>
      <c r="CS28" s="0" t="n">
        <v>0.111397194209585</v>
      </c>
      <c r="CT28" s="0" t="n">
        <v>17.8694029949753</v>
      </c>
      <c r="CU28" s="0" t="n">
        <v>0.514085716929605</v>
      </c>
      <c r="CV28" s="0" t="n">
        <v>6.9696320100832</v>
      </c>
      <c r="CW28" s="0" t="n">
        <v>0.33393000666225</v>
      </c>
      <c r="CX28" s="0" t="n">
        <v>3.78368781406709</v>
      </c>
      <c r="CY28" s="0" t="n">
        <v>10.9565097851105</v>
      </c>
      <c r="CZ28" s="0" t="n">
        <v>1.98827135195302</v>
      </c>
      <c r="DA28" s="0" t="n">
        <v>156.085695952798</v>
      </c>
      <c r="DB28" s="0" t="n">
        <v>16.0106932894557</v>
      </c>
      <c r="DC28" s="0" t="n">
        <v>122.319280944891</v>
      </c>
      <c r="DD28" s="0" t="n">
        <v>6.39333103722877</v>
      </c>
      <c r="DE28" s="0" t="n">
        <v>1.04467503827788</v>
      </c>
      <c r="DF28" s="0" t="n">
        <v>15.6761238005503</v>
      </c>
      <c r="DG28" s="0" t="n">
        <v>6.55859646762445</v>
      </c>
      <c r="DH28" s="0" t="n">
        <v>17.6187746120623</v>
      </c>
      <c r="DI28" s="0" t="n">
        <v>7.0369388305059</v>
      </c>
      <c r="DJ28" s="0" t="n">
        <v>3.30124784125502</v>
      </c>
      <c r="DK28" s="0" t="n">
        <v>4.2452346405156</v>
      </c>
      <c r="DL28" s="0" t="n">
        <v>0.654229473259662</v>
      </c>
      <c r="DM28" s="0" t="n">
        <v>4.96780943301111</v>
      </c>
      <c r="DN28" s="0" t="n">
        <v>6.49035169051678</v>
      </c>
      <c r="DO28" s="0" t="n">
        <v>13.8495345985918</v>
      </c>
      <c r="DP28" s="0" t="n">
        <v>1.4797196257199</v>
      </c>
      <c r="DQ28" s="0" t="n">
        <v>4.09037340800166</v>
      </c>
      <c r="DR28" s="0" t="n">
        <v>0.114689241695949</v>
      </c>
      <c r="DS28" s="0" t="n">
        <v>14.2770903249562</v>
      </c>
      <c r="DT28" s="0" t="n">
        <v>9.81285138130736</v>
      </c>
      <c r="DU28" s="0" t="n">
        <v>0.669808679517582</v>
      </c>
      <c r="DV28" s="0" t="n">
        <v>5.59155088119049</v>
      </c>
      <c r="DW28" s="0" t="n">
        <v>6.99782543993232</v>
      </c>
      <c r="DX28" s="0" t="n">
        <v>7.92664531232095</v>
      </c>
      <c r="DY28" s="0" t="n">
        <v>0.12710501265542</v>
      </c>
      <c r="DZ28" s="0" t="n">
        <v>3.36377340824441</v>
      </c>
      <c r="EA28" s="0" t="n">
        <v>11.6791906385897</v>
      </c>
      <c r="EB28" s="0" t="n">
        <v>6.49724132689321</v>
      </c>
      <c r="EC28" s="0" t="n">
        <v>5.96648846689032</v>
      </c>
      <c r="ED28" s="0" t="n">
        <v>7.9791292965587</v>
      </c>
      <c r="EE28" s="0" t="n">
        <v>4.45985571909741</v>
      </c>
      <c r="EF28" s="0" t="n">
        <v>9.99480005040008</v>
      </c>
      <c r="EG28" s="0" t="n">
        <v>0.271694056014393</v>
      </c>
      <c r="EH28" s="0" t="n">
        <v>3.66337809189366</v>
      </c>
      <c r="EI28" s="0" t="n">
        <v>1.37155547035667</v>
      </c>
      <c r="EJ28" s="0" t="n">
        <v>85.2726067208303</v>
      </c>
      <c r="EK28" s="0" t="n">
        <v>11.8647309358282</v>
      </c>
      <c r="EL28" s="0" t="n">
        <v>133.067108113118</v>
      </c>
      <c r="EM28" s="0" t="n">
        <v>11.249151072378</v>
      </c>
      <c r="EN28" s="0" t="n">
        <v>84.4606267772845</v>
      </c>
      <c r="EO28" s="0" t="n">
        <v>160.205705603793</v>
      </c>
      <c r="EP28" s="0" t="n">
        <v>0.0640230758926858</v>
      </c>
      <c r="EQ28" s="0" t="n">
        <v>19.998577470731</v>
      </c>
      <c r="ER28" s="0" t="n">
        <v>6.91484218021453</v>
      </c>
      <c r="ES28" s="0" t="n">
        <v>179.242907217945</v>
      </c>
      <c r="ET28" s="0" t="n">
        <v>4.57105513914516</v>
      </c>
      <c r="EU28" s="0" t="n">
        <v>15.2230792382312</v>
      </c>
      <c r="EV28" s="0" t="n">
        <v>9.45774915146957</v>
      </c>
      <c r="EW28" s="0" t="n">
        <v>6.00275398069084</v>
      </c>
      <c r="EX28" s="0" t="n">
        <v>8.95448080175649</v>
      </c>
      <c r="EY28" s="0" t="n">
        <v>4.80247450343208</v>
      </c>
      <c r="EZ28" s="0" t="n">
        <v>9.11726164760343</v>
      </c>
      <c r="FA28" s="0" t="n">
        <v>12.2550820881772</v>
      </c>
      <c r="FB28" s="0" t="n">
        <v>1.72957678491573</v>
      </c>
      <c r="FC28" s="0" t="n">
        <v>1.82511314068238</v>
      </c>
      <c r="FD28" s="0" t="n">
        <v>6.86337915974751</v>
      </c>
      <c r="FE28" s="0" t="n">
        <v>10.7776516690414</v>
      </c>
      <c r="FF28" s="0" t="n">
        <v>4.77270690580828</v>
      </c>
      <c r="FG28" s="0" t="n">
        <v>10.3624721079021</v>
      </c>
      <c r="FH28" s="0" t="n">
        <v>8.45530766742754</v>
      </c>
      <c r="FI28" s="0" t="n">
        <v>3.55158268055745</v>
      </c>
      <c r="FJ28" s="0" t="n">
        <v>10.2933703297539</v>
      </c>
      <c r="FK28" s="0" t="n">
        <v>2.74080887693967</v>
      </c>
      <c r="FL28" s="0" t="n">
        <v>91.3799478017544</v>
      </c>
      <c r="FM28" s="0" t="n">
        <v>36.00489436076</v>
      </c>
      <c r="FN28" s="0" t="n">
        <v>9.15557680207168</v>
      </c>
      <c r="FO28" s="0" t="n">
        <v>2.64005323054112</v>
      </c>
      <c r="FP28" s="0" t="n">
        <v>6.69892562656001</v>
      </c>
      <c r="FQ28" s="0" t="n">
        <v>2.76243165492848</v>
      </c>
      <c r="FR28" s="0" t="n">
        <v>4.93860361035041</v>
      </c>
      <c r="FS28" s="0" t="n">
        <v>0.33723605064503</v>
      </c>
      <c r="FT28" s="0" t="n">
        <v>2.92880648321766</v>
      </c>
      <c r="FU28" s="0" t="n">
        <v>1.98934120572908</v>
      </c>
      <c r="FV28" s="0" t="n">
        <v>4.78128400534988</v>
      </c>
      <c r="FW28" s="0" t="n">
        <v>1.64150301204077</v>
      </c>
      <c r="FX28" s="0" t="n">
        <v>0.456239914555013</v>
      </c>
      <c r="FY28" s="0" t="n">
        <v>3.03287148970789</v>
      </c>
      <c r="FZ28" s="0" t="n">
        <v>0.717030961652884</v>
      </c>
      <c r="GA28" s="0" t="n">
        <v>0.330130647758586</v>
      </c>
      <c r="GB28" s="0" t="n">
        <v>6.53846648936824</v>
      </c>
      <c r="GC28" s="0" t="n">
        <v>1.62709712004153</v>
      </c>
      <c r="GD28" s="0" t="n">
        <v>2.37412557580186</v>
      </c>
      <c r="GE28" s="0" t="n">
        <v>0.00112384485884177</v>
      </c>
      <c r="GF28" s="0" t="n">
        <v>6.64785894495149</v>
      </c>
      <c r="GG28" s="0" t="n">
        <v>0.679613120174504</v>
      </c>
      <c r="GH28" s="0" t="n">
        <v>4.08113093718934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F29" s="5" t="n">
        <v>15.0304083405734</v>
      </c>
      <c r="G29" s="0" t="n">
        <v>1.95322571339723</v>
      </c>
      <c r="H29" s="0" t="n">
        <v>0.871122051019689</v>
      </c>
      <c r="I29" s="0" t="n">
        <v>4.65022833525001</v>
      </c>
      <c r="J29" s="0" t="n">
        <v>1.31705650520186</v>
      </c>
      <c r="K29" s="0" t="n">
        <v>260.970777068601</v>
      </c>
      <c r="L29" s="0" t="n">
        <v>1.39314524737758</v>
      </c>
      <c r="M29" s="0" t="n">
        <v>0.173773586823706</v>
      </c>
      <c r="N29" s="0" t="n">
        <v>1.30691446018606</v>
      </c>
      <c r="O29" s="0" t="n">
        <v>5.6228000918055</v>
      </c>
      <c r="P29" s="0" t="n">
        <v>1.23773831909759</v>
      </c>
      <c r="Q29" s="0" t="n">
        <v>3.12904232889705</v>
      </c>
      <c r="R29" s="0" t="n">
        <v>2.71482706600532</v>
      </c>
      <c r="S29" s="0" t="n">
        <v>1.79745681613039</v>
      </c>
      <c r="T29" s="0" t="n">
        <v>2.97283084676681</v>
      </c>
      <c r="U29" s="0" t="n">
        <v>2.51139699803801</v>
      </c>
      <c r="V29" s="0" t="n">
        <v>0.969050852894059</v>
      </c>
      <c r="W29" s="0" t="n">
        <v>9.7952110789253</v>
      </c>
      <c r="X29" s="0" t="n">
        <v>0.91943326325712</v>
      </c>
      <c r="Y29" s="0" t="n">
        <v>0.147607773901295</v>
      </c>
      <c r="Z29" s="0" t="n">
        <v>1.717043517983</v>
      </c>
      <c r="AB29" s="0" t="n">
        <v>0.0560259763477832</v>
      </c>
      <c r="AC29" s="0" t="n">
        <v>0.793458171370874</v>
      </c>
      <c r="AD29" s="0" t="n">
        <v>2.22645654886305</v>
      </c>
      <c r="AE29" s="0" t="n">
        <v>2.60883773508457</v>
      </c>
      <c r="AF29" s="0" t="n">
        <v>0.000382446280047832</v>
      </c>
      <c r="AG29" s="0" t="n">
        <v>0.0683702092616172</v>
      </c>
      <c r="AH29" s="0" t="n">
        <v>2.92380091188336</v>
      </c>
      <c r="AI29" s="0" t="n">
        <v>7.8897289874034</v>
      </c>
      <c r="AJ29" s="0" t="n">
        <v>1.33986639700559</v>
      </c>
      <c r="AK29" s="0" t="n">
        <v>0.884728509384059</v>
      </c>
      <c r="AL29" s="0" t="n">
        <v>2.94798575525105</v>
      </c>
      <c r="AM29" s="0" t="n">
        <v>0.0573556609891533</v>
      </c>
      <c r="AN29" s="0" t="n">
        <v>1.08994206979841</v>
      </c>
      <c r="AO29" s="0" t="n">
        <v>1.64913345210958</v>
      </c>
      <c r="AP29" s="0" t="n">
        <v>10.1196519101947</v>
      </c>
      <c r="AQ29" s="0" t="n">
        <v>7.82711767472205</v>
      </c>
      <c r="AR29" s="0" t="n">
        <v>1.66778298678255</v>
      </c>
      <c r="AS29" s="0" t="n">
        <v>1.14702751650664</v>
      </c>
      <c r="AT29" s="0" t="n">
        <v>3.80298995402575</v>
      </c>
      <c r="AU29" s="0" t="n">
        <v>0.870593357144585</v>
      </c>
      <c r="AV29" s="0" t="n">
        <v>4.85893096521291</v>
      </c>
      <c r="AW29" s="0" t="n">
        <v>6.0779830429033</v>
      </c>
      <c r="AX29" s="0" t="n">
        <v>4.9301579325803</v>
      </c>
      <c r="AY29" s="0" t="n">
        <v>3.19095865401242</v>
      </c>
      <c r="AZ29" s="0" t="n">
        <v>6.0186836173174</v>
      </c>
      <c r="BA29" s="0" t="n">
        <v>0.70774256834754</v>
      </c>
      <c r="BB29" s="0" t="n">
        <v>3.9839918397401</v>
      </c>
      <c r="BC29" s="0" t="n">
        <v>3.19642325945305</v>
      </c>
      <c r="BD29" s="0" t="n">
        <v>0.952372185392608</v>
      </c>
      <c r="BE29" s="0" t="n">
        <v>0.905556881341645</v>
      </c>
      <c r="BF29" s="0" t="n">
        <v>0.320259409773096</v>
      </c>
      <c r="BG29" s="0" t="n">
        <v>3.00702948375064</v>
      </c>
      <c r="BH29" s="0" t="n">
        <v>0.00268803392533143</v>
      </c>
      <c r="BI29" s="0" t="n">
        <v>0.00260089443819693</v>
      </c>
      <c r="BJ29" s="0" t="n">
        <v>1.03177384407784</v>
      </c>
      <c r="BK29" s="0" t="n">
        <v>7.35226736433141</v>
      </c>
      <c r="BL29" s="0" t="n">
        <v>0.0630786343093297</v>
      </c>
      <c r="BM29" s="0" t="n">
        <v>3.61561469231983</v>
      </c>
      <c r="BN29" s="0" t="n">
        <v>193.787148195125</v>
      </c>
      <c r="BO29" s="0" t="n">
        <v>7.90768223863571</v>
      </c>
      <c r="BP29" s="0" t="n">
        <v>0.0798678762801584</v>
      </c>
      <c r="BQ29" s="0" t="n">
        <v>268.812181545593</v>
      </c>
      <c r="BR29" s="0" t="n">
        <v>0.39320220175856</v>
      </c>
      <c r="BS29" s="0" t="n">
        <v>0.336169851611484</v>
      </c>
      <c r="BT29" s="0" t="n">
        <v>0.600240662801817</v>
      </c>
      <c r="BU29" s="0" t="n">
        <v>0.228433874676677</v>
      </c>
      <c r="BV29" s="0" t="n">
        <v>0.151896513810304</v>
      </c>
      <c r="BW29" s="0" t="n">
        <v>3.11748743133255</v>
      </c>
      <c r="BX29" s="0" t="n">
        <v>1.09884502832814</v>
      </c>
      <c r="BY29" s="0" t="n">
        <v>1.70540501910733</v>
      </c>
      <c r="BZ29" s="0" t="n">
        <v>48.3710969274171</v>
      </c>
      <c r="CA29" s="0" t="n">
        <v>0.583029484045249</v>
      </c>
      <c r="CB29" s="0" t="n">
        <v>10.8997502266378</v>
      </c>
      <c r="CC29" s="0" t="n">
        <v>0.28488937867772</v>
      </c>
      <c r="CD29" s="0" t="n">
        <v>7.04104954442907</v>
      </c>
      <c r="CE29" s="0" t="n">
        <v>0.300933084604059</v>
      </c>
      <c r="CF29" s="0" t="n">
        <v>3.48221828235119</v>
      </c>
      <c r="CG29" s="0" t="n">
        <v>0.395720488758017</v>
      </c>
      <c r="CH29" s="0" t="n">
        <v>0.633885166667855</v>
      </c>
      <c r="CI29" s="0" t="n">
        <v>0.561964396200107</v>
      </c>
      <c r="CJ29" s="0" t="n">
        <v>0.188437135485205</v>
      </c>
      <c r="CK29" s="0" t="n">
        <v>1.63095125485315</v>
      </c>
      <c r="CL29" s="0" t="n">
        <v>0.226101620130647</v>
      </c>
      <c r="CM29" s="0" t="n">
        <v>41.1460289127008</v>
      </c>
      <c r="CN29" s="0" t="n">
        <v>10.9701232254481</v>
      </c>
      <c r="CO29" s="0" t="n">
        <v>22.7820748907889</v>
      </c>
      <c r="CP29" s="0" t="n">
        <v>0.266448854947179</v>
      </c>
      <c r="CQ29" s="0" t="n">
        <v>2.07295161547481</v>
      </c>
      <c r="CR29" s="0" t="n">
        <v>0.0643035648772476</v>
      </c>
      <c r="CS29" s="0" t="n">
        <v>0.953743438299355</v>
      </c>
      <c r="CT29" s="0" t="n">
        <v>8.50808154645747</v>
      </c>
      <c r="CU29" s="0" t="n">
        <v>0.352078891849256</v>
      </c>
      <c r="CV29" s="0" t="n">
        <v>1.76795846038951</v>
      </c>
      <c r="CW29" s="0" t="n">
        <v>0.536546433763108</v>
      </c>
      <c r="CX29" s="0" t="n">
        <v>0.40298412952419</v>
      </c>
      <c r="CY29" s="0" t="n">
        <v>3.99880740335875</v>
      </c>
      <c r="CZ29" s="0" t="n">
        <v>7.400689512303</v>
      </c>
      <c r="DA29" s="0" t="n">
        <v>190.544512940501</v>
      </c>
      <c r="DB29" s="0" t="n">
        <v>7.24135380259406</v>
      </c>
      <c r="DC29" s="0" t="n">
        <v>153.020977537959</v>
      </c>
      <c r="DD29" s="0" t="n">
        <v>1.48387393549002</v>
      </c>
      <c r="DE29" s="0" t="n">
        <v>0.0830976402866358</v>
      </c>
      <c r="DF29" s="0" t="n">
        <v>7.01692777641902</v>
      </c>
      <c r="DG29" s="0" t="n">
        <v>1.56403941590703</v>
      </c>
      <c r="DH29" s="0" t="n">
        <v>8.33541763870951</v>
      </c>
      <c r="DI29" s="0" t="n">
        <v>1.80193798575271</v>
      </c>
      <c r="DJ29" s="0" t="n">
        <v>0.256616776874247</v>
      </c>
      <c r="DK29" s="0" t="n">
        <v>0.562554972329072</v>
      </c>
      <c r="DL29" s="0" t="n">
        <v>0.251517839029147</v>
      </c>
      <c r="DM29" s="0" t="n">
        <v>0.84363904101734</v>
      </c>
      <c r="DN29" s="0" t="n">
        <v>1.53080437196297</v>
      </c>
      <c r="DO29" s="0" t="n">
        <v>25.31957839538</v>
      </c>
      <c r="DP29" s="0" t="n">
        <v>0.00882149318632546</v>
      </c>
      <c r="DQ29" s="0" t="n">
        <v>11.1077373488796</v>
      </c>
      <c r="DR29" s="0" t="n">
        <v>2.71926060495799</v>
      </c>
      <c r="DS29" s="0" t="n">
        <v>6.09173304351203</v>
      </c>
      <c r="DT29" s="0" t="n">
        <v>3.32036559312321</v>
      </c>
      <c r="DU29" s="0" t="n">
        <v>0.242006607296553</v>
      </c>
      <c r="DV29" s="0" t="n">
        <v>1.11151889664159</v>
      </c>
      <c r="DW29" s="0" t="n">
        <v>1.78217227866782</v>
      </c>
      <c r="DX29" s="0" t="n">
        <v>2.26523507552009</v>
      </c>
      <c r="DY29" s="0" t="n">
        <v>0.909814889837369</v>
      </c>
      <c r="DZ29" s="0" t="n">
        <v>0.274260850786432</v>
      </c>
      <c r="EA29" s="0" t="n">
        <v>4.43996739384657</v>
      </c>
      <c r="EB29" s="0" t="n">
        <v>1.53415128180631</v>
      </c>
      <c r="EC29" s="0" t="n">
        <v>1.28205704633163</v>
      </c>
      <c r="ED29" s="0" t="n">
        <v>2.2933322143925</v>
      </c>
      <c r="EE29" s="0" t="n">
        <v>0.642365343927125</v>
      </c>
      <c r="EF29" s="0" t="n">
        <v>3.4265537991413</v>
      </c>
      <c r="EG29" s="0" t="n">
        <v>3.3547690783984</v>
      </c>
      <c r="EH29" s="0" t="n">
        <v>0.364375514950124</v>
      </c>
      <c r="EI29" s="0" t="n">
        <v>0.0193838248621758</v>
      </c>
      <c r="EJ29" s="0" t="n">
        <v>111.190210284524</v>
      </c>
      <c r="EK29" s="0" t="n">
        <v>4.55464659474637</v>
      </c>
      <c r="EL29" s="0" t="n">
        <v>165.015394770765</v>
      </c>
      <c r="EM29" s="0" t="n">
        <v>4.17636366328668</v>
      </c>
      <c r="EN29" s="0" t="n">
        <v>110.262733860284</v>
      </c>
      <c r="EO29" s="0" t="n">
        <v>195.093831006507</v>
      </c>
      <c r="EP29" s="0" t="n">
        <v>2.4441816893542</v>
      </c>
      <c r="EQ29" s="0" t="n">
        <v>9.99582102199108</v>
      </c>
      <c r="ER29" s="0" t="n">
        <v>1.74041707578828</v>
      </c>
      <c r="ES29" s="0" t="n">
        <v>216.046579071121</v>
      </c>
      <c r="ET29" s="0" t="n">
        <v>0.684992162687038</v>
      </c>
      <c r="EU29" s="0" t="n">
        <v>27.1653248627246</v>
      </c>
      <c r="EV29" s="0" t="n">
        <v>3.11517310641114</v>
      </c>
      <c r="EW29" s="0" t="n">
        <v>1.29889730864072</v>
      </c>
      <c r="EX29" s="0" t="n">
        <v>2.82927127165205</v>
      </c>
      <c r="EY29" s="0" t="n">
        <v>0.77632806586018</v>
      </c>
      <c r="EZ29" s="0" t="n">
        <v>2.92109216105471</v>
      </c>
      <c r="FA29" s="0" t="n">
        <v>4.79770262444541</v>
      </c>
      <c r="FB29" s="0" t="n">
        <v>2.27880192037478E-005</v>
      </c>
      <c r="FC29" s="0" t="n">
        <v>0.0016489618544971</v>
      </c>
      <c r="FD29" s="0" t="n">
        <v>1.71464648047384</v>
      </c>
      <c r="FE29" s="0" t="n">
        <v>3.89104551089133</v>
      </c>
      <c r="FF29" s="0" t="n">
        <v>0.76438739395612</v>
      </c>
      <c r="FG29" s="0" t="n">
        <v>3.64320942870307</v>
      </c>
      <c r="FH29" s="0" t="n">
        <v>2.55181807468701</v>
      </c>
      <c r="FI29" s="0" t="n">
        <v>0.329710519879047</v>
      </c>
      <c r="FJ29" s="0" t="n">
        <v>3.60228330571929</v>
      </c>
      <c r="FK29" s="0" t="n">
        <v>0.119148387420187</v>
      </c>
      <c r="FL29" s="0" t="n">
        <v>118.14920455902</v>
      </c>
      <c r="FM29" s="0" t="n">
        <v>53.4473276008205</v>
      </c>
      <c r="FN29" s="0" t="n">
        <v>18.8024434710191</v>
      </c>
      <c r="FO29" s="0" t="n">
        <v>0.0988876007105894</v>
      </c>
      <c r="FP29" s="0" t="n">
        <v>1.63294715592022</v>
      </c>
      <c r="FQ29" s="0" t="n">
        <v>0.12369034490815</v>
      </c>
      <c r="FR29" s="0" t="n">
        <v>0.831628818939246</v>
      </c>
      <c r="FS29" s="0" t="n">
        <v>3.57618492020576</v>
      </c>
      <c r="FT29" s="0" t="n">
        <v>0.160813462916734</v>
      </c>
      <c r="FU29" s="0" t="n">
        <v>0.0100160070640221</v>
      </c>
      <c r="FV29" s="0" t="n">
        <v>0.767822237052516</v>
      </c>
      <c r="FW29" s="0" t="n">
        <v>0.000849636869669639</v>
      </c>
      <c r="FX29" s="0" t="n">
        <v>0.403104020239019</v>
      </c>
      <c r="FY29" s="0" t="n">
        <v>0.185893827951086</v>
      </c>
      <c r="FZ29" s="0" t="n">
        <v>0.214909443051897</v>
      </c>
      <c r="GA29" s="0" t="n">
        <v>0.541387077443363</v>
      </c>
      <c r="GB29" s="0" t="n">
        <v>1.55421714608371</v>
      </c>
      <c r="GC29" s="0" t="n">
        <v>0.00120985017018602</v>
      </c>
      <c r="GD29" s="0" t="n">
        <v>0.0531116742781785</v>
      </c>
      <c r="GE29" s="0" t="n">
        <v>1.63031087690955</v>
      </c>
      <c r="GF29" s="0" t="n">
        <v>1.60778381371891</v>
      </c>
      <c r="GG29" s="0" t="n">
        <v>0.236170301489916</v>
      </c>
      <c r="GH29" s="0" t="n">
        <v>0.503845632085947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F30" s="5" t="n">
        <v>15.4562383612663</v>
      </c>
      <c r="G30" s="0" t="n">
        <v>2.67085996545104</v>
      </c>
      <c r="H30" s="0" t="n">
        <v>1.36898719913232</v>
      </c>
      <c r="I30" s="0" t="n">
        <v>5.72710411979195</v>
      </c>
      <c r="J30" s="0" t="n">
        <v>1.91636648318832</v>
      </c>
      <c r="K30" s="0" t="n">
        <v>253.379282509898</v>
      </c>
      <c r="L30" s="0" t="n">
        <v>0.89041430814005</v>
      </c>
      <c r="M30" s="0" t="n">
        <v>0.427140231714539</v>
      </c>
      <c r="N30" s="0" t="n">
        <v>1.90412860578724</v>
      </c>
      <c r="O30" s="0" t="n">
        <v>6.80136402288231</v>
      </c>
      <c r="P30" s="0" t="n">
        <v>1.82043496214518</v>
      </c>
      <c r="Q30" s="0" t="n">
        <v>4.02246343661353</v>
      </c>
      <c r="R30" s="0" t="n">
        <v>3.55085518847409</v>
      </c>
      <c r="S30" s="0" t="n">
        <v>2.48816152401621</v>
      </c>
      <c r="T30" s="0" t="n">
        <v>3.84508167131983</v>
      </c>
      <c r="U30" s="0" t="n">
        <v>3.31763219536877</v>
      </c>
      <c r="V30" s="0" t="n">
        <v>1.491089791139</v>
      </c>
      <c r="W30" s="0" t="n">
        <v>8.3696348627404</v>
      </c>
      <c r="X30" s="0" t="n">
        <v>1.429384987985</v>
      </c>
      <c r="Y30" s="0" t="n">
        <v>0.0217561029216194</v>
      </c>
      <c r="Z30" s="0" t="n">
        <v>1.15275009425811</v>
      </c>
      <c r="AA30" s="0" t="n">
        <v>0.0560259763477832</v>
      </c>
      <c r="AC30" s="0" t="n">
        <v>1.27116776723537</v>
      </c>
      <c r="AD30" s="0" t="n">
        <v>1.57611321119452</v>
      </c>
      <c r="AE30" s="0" t="n">
        <v>1.90023914671827</v>
      </c>
      <c r="AF30" s="0" t="n">
        <v>0.0471505770382227</v>
      </c>
      <c r="AG30" s="0" t="n">
        <v>0.248178377010011</v>
      </c>
      <c r="AH30" s="0" t="n">
        <v>2.17036088960043</v>
      </c>
      <c r="AI30" s="0" t="n">
        <v>9.27546135185148</v>
      </c>
      <c r="AJ30" s="0" t="n">
        <v>1.94386070480265</v>
      </c>
      <c r="AK30" s="0" t="n">
        <v>1.38603093263179</v>
      </c>
      <c r="AL30" s="0" t="n">
        <v>3.81681867103107</v>
      </c>
      <c r="AM30" s="0" t="n">
        <v>0.226755477458717</v>
      </c>
      <c r="AN30" s="0" t="n">
        <v>1.6401949924896</v>
      </c>
      <c r="AO30" s="0" t="n">
        <v>2.31308808144956</v>
      </c>
      <c r="AP30" s="0" t="n">
        <v>11.6816172990931</v>
      </c>
      <c r="AQ30" s="0" t="n">
        <v>9.20756338773233</v>
      </c>
      <c r="AR30" s="0" t="n">
        <v>2.33516539000655</v>
      </c>
      <c r="AS30" s="0" t="n">
        <v>1.71005777887203</v>
      </c>
      <c r="AT30" s="0" t="n">
        <v>4.78219787390385</v>
      </c>
      <c r="AU30" s="0" t="n">
        <v>1.36832440629964</v>
      </c>
      <c r="AV30" s="0" t="n">
        <v>5.95846324500602</v>
      </c>
      <c r="AW30" s="0" t="n">
        <v>7.30109930573954</v>
      </c>
      <c r="AX30" s="0" t="n">
        <v>6.03731075516803</v>
      </c>
      <c r="AY30" s="0" t="n">
        <v>4.09262420861196</v>
      </c>
      <c r="AZ30" s="0" t="n">
        <v>7.23609260712562</v>
      </c>
      <c r="BA30" s="0" t="n">
        <v>1.16202458492351</v>
      </c>
      <c r="BB30" s="0" t="n">
        <v>4.98491364650103</v>
      </c>
      <c r="BC30" s="0" t="n">
        <v>4.09881259495959</v>
      </c>
      <c r="BD30" s="0" t="n">
        <v>1.47038336294533</v>
      </c>
      <c r="BE30" s="0" t="n">
        <v>1.41207018677037</v>
      </c>
      <c r="BF30" s="0" t="n">
        <v>0.64418720483141</v>
      </c>
      <c r="BG30" s="0" t="n">
        <v>3.88396169770099</v>
      </c>
      <c r="BH30" s="0" t="n">
        <v>0.0832578262048443</v>
      </c>
      <c r="BI30" s="0" t="n">
        <v>0.0827695839953525</v>
      </c>
      <c r="BJ30" s="0" t="n">
        <v>1.56865795744554</v>
      </c>
      <c r="BK30" s="0" t="n">
        <v>8.69191003963042</v>
      </c>
      <c r="BL30" s="0" t="n">
        <v>0.000208991328813485</v>
      </c>
      <c r="BM30" s="0" t="n">
        <v>4.5717925297102</v>
      </c>
      <c r="BN30" s="0" t="n">
        <v>187.253147105888</v>
      </c>
      <c r="BO30" s="0" t="n">
        <v>6.63248979854299</v>
      </c>
      <c r="BP30" s="0" t="n">
        <v>0.269679886987584</v>
      </c>
      <c r="BQ30" s="0" t="n">
        <v>261.106644554273</v>
      </c>
      <c r="BR30" s="0" t="n">
        <v>0.746075190930264</v>
      </c>
      <c r="BS30" s="0" t="n">
        <v>0.117720006399533</v>
      </c>
      <c r="BT30" s="0" t="n">
        <v>1.02303124582321</v>
      </c>
      <c r="BU30" s="0" t="n">
        <v>0.510718383324728</v>
      </c>
      <c r="BV30" s="0" t="n">
        <v>0.392423443977267</v>
      </c>
      <c r="BW30" s="0" t="n">
        <v>4.0093609466307</v>
      </c>
      <c r="BX30" s="0" t="n">
        <v>1.65111233937907</v>
      </c>
      <c r="BY30" s="0" t="n">
        <v>2.37964449017647</v>
      </c>
      <c r="BZ30" s="0" t="n">
        <v>45.1346843349398</v>
      </c>
      <c r="CA30" s="0" t="n">
        <v>0.277587364521879</v>
      </c>
      <c r="CB30" s="0" t="n">
        <v>12.518682660064</v>
      </c>
      <c r="CC30" s="0" t="n">
        <v>0.0882400250739421</v>
      </c>
      <c r="CD30" s="0" t="n">
        <v>5.84091999658449</v>
      </c>
      <c r="CE30" s="0" t="n">
        <v>0.0972663973643432</v>
      </c>
      <c r="CF30" s="0" t="n">
        <v>4.42163472531003</v>
      </c>
      <c r="CG30" s="0" t="n">
        <v>0.749542547977888</v>
      </c>
      <c r="CH30" s="0" t="n">
        <v>0.31300778481917</v>
      </c>
      <c r="CI30" s="0" t="n">
        <v>0.972868402128779</v>
      </c>
      <c r="CJ30" s="0" t="n">
        <v>0.449961282099666</v>
      </c>
      <c r="CK30" s="0" t="n">
        <v>1.08240916578963</v>
      </c>
      <c r="CL30" s="0" t="n">
        <v>0.057027049863056</v>
      </c>
      <c r="CM30" s="0" t="n">
        <v>38.1654472801085</v>
      </c>
      <c r="CN30" s="0" t="n">
        <v>9.45820549826416</v>
      </c>
      <c r="CO30" s="0" t="n">
        <v>20.5785540196607</v>
      </c>
      <c r="CP30" s="0" t="n">
        <v>0.0781139731759537</v>
      </c>
      <c r="CQ30" s="0" t="n">
        <v>2.81056144778953</v>
      </c>
      <c r="CR30" s="0" t="n">
        <v>0.240374033058531</v>
      </c>
      <c r="CS30" s="0" t="n">
        <v>0.547451743273815</v>
      </c>
      <c r="CT30" s="0" t="n">
        <v>9.94493854141229</v>
      </c>
      <c r="CU30" s="0" t="n">
        <v>0.127209416704495</v>
      </c>
      <c r="CV30" s="0" t="n">
        <v>2.45343371630045</v>
      </c>
      <c r="CW30" s="0" t="n">
        <v>0.245812909548906</v>
      </c>
      <c r="CX30" s="0" t="n">
        <v>0.759526856215473</v>
      </c>
      <c r="CY30" s="0" t="n">
        <v>5.00148450657412</v>
      </c>
      <c r="CZ30" s="0" t="n">
        <v>6.16887876674296</v>
      </c>
      <c r="DA30" s="0" t="n">
        <v>184.065879820858</v>
      </c>
      <c r="DB30" s="0" t="n">
        <v>8.571277603526</v>
      </c>
      <c r="DC30" s="0" t="n">
        <v>147.221015239641</v>
      </c>
      <c r="DD30" s="0" t="n">
        <v>2.11656441052956</v>
      </c>
      <c r="DE30" s="0" t="n">
        <v>0.00265931464660018</v>
      </c>
      <c r="DF30" s="0" t="n">
        <v>8.32695571390683</v>
      </c>
      <c r="DG30" s="0" t="n">
        <v>2.21210199694276</v>
      </c>
      <c r="DH30" s="0" t="n">
        <v>9.75819145057815</v>
      </c>
      <c r="DI30" s="0" t="n">
        <v>2.49343334757851</v>
      </c>
      <c r="DJ30" s="0" t="n">
        <v>0.552452723586908</v>
      </c>
      <c r="DK30" s="0" t="n">
        <v>0.973645402397789</v>
      </c>
      <c r="DL30" s="0" t="n">
        <v>0.0701282935550196</v>
      </c>
      <c r="DM30" s="0" t="n">
        <v>1.33447854502085</v>
      </c>
      <c r="DN30" s="0" t="n">
        <v>2.17254293836386</v>
      </c>
      <c r="DO30" s="0" t="n">
        <v>22.9935429952595</v>
      </c>
      <c r="DP30" s="0" t="n">
        <v>0.0203847764708584</v>
      </c>
      <c r="DQ30" s="0" t="n">
        <v>9.58601577889973</v>
      </c>
      <c r="DR30" s="0" t="n">
        <v>1.99464779073273</v>
      </c>
      <c r="DS30" s="0" t="n">
        <v>7.31616869358357</v>
      </c>
      <c r="DT30" s="0" t="n">
        <v>4.23900787858255</v>
      </c>
      <c r="DU30" s="0" t="n">
        <v>0.0651492956530859</v>
      </c>
      <c r="DV30" s="0" t="n">
        <v>1.66663977944848</v>
      </c>
      <c r="DW30" s="0" t="n">
        <v>2.47017275428696</v>
      </c>
      <c r="DX30" s="0" t="n">
        <v>3.0337552813554</v>
      </c>
      <c r="DY30" s="0" t="n">
        <v>0.514295663580188</v>
      </c>
      <c r="DZ30" s="0" t="n">
        <v>0.57820400636376</v>
      </c>
      <c r="EA30" s="0" t="n">
        <v>5.49349727132472</v>
      </c>
      <c r="EB30" s="0" t="n">
        <v>2.17652979180054</v>
      </c>
      <c r="EC30" s="0" t="n">
        <v>1.87409980508192</v>
      </c>
      <c r="ED30" s="0" t="n">
        <v>3.06625755997187</v>
      </c>
      <c r="EE30" s="0" t="n">
        <v>1.07780742728934</v>
      </c>
      <c r="EF30" s="0" t="n">
        <v>4.35888114398076</v>
      </c>
      <c r="EG30" s="0" t="n">
        <v>2.54372132538144</v>
      </c>
      <c r="EH30" s="0" t="n">
        <v>0.706160088595045</v>
      </c>
      <c r="EI30" s="0" t="n">
        <v>0.00950084238772201</v>
      </c>
      <c r="EJ30" s="0" t="n">
        <v>106.254426932981</v>
      </c>
      <c r="EK30" s="0" t="n">
        <v>5.62097653008822</v>
      </c>
      <c r="EL30" s="0" t="n">
        <v>158.990253555053</v>
      </c>
      <c r="EM30" s="0" t="n">
        <v>5.19982925391339</v>
      </c>
      <c r="EN30" s="0" t="n">
        <v>105.347813319398</v>
      </c>
      <c r="EO30" s="0" t="n">
        <v>188.537649375234</v>
      </c>
      <c r="EP30" s="0" t="n">
        <v>1.76010587400724</v>
      </c>
      <c r="EQ30" s="0" t="n">
        <v>11.548544205064</v>
      </c>
      <c r="ER30" s="0" t="n">
        <v>2.42097028428337</v>
      </c>
      <c r="ES30" s="0" t="n">
        <v>209.144380984086</v>
      </c>
      <c r="ET30" s="0" t="n">
        <v>1.13282091955135</v>
      </c>
      <c r="EU30" s="0" t="n">
        <v>24.7539928607977</v>
      </c>
      <c r="EV30" s="0" t="n">
        <v>4.00673631060467</v>
      </c>
      <c r="EW30" s="0" t="n">
        <v>1.89444896516361</v>
      </c>
      <c r="EX30" s="0" t="n">
        <v>3.68157027993559</v>
      </c>
      <c r="EY30" s="0" t="n">
        <v>1.24946092470214</v>
      </c>
      <c r="EZ30" s="0" t="n">
        <v>3.78620908488602</v>
      </c>
      <c r="FA30" s="0" t="n">
        <v>5.89063934673206</v>
      </c>
      <c r="FB30" s="0" t="n">
        <v>0.0583086059764118</v>
      </c>
      <c r="FC30" s="0" t="n">
        <v>0.0768983299798466</v>
      </c>
      <c r="FD30" s="0" t="n">
        <v>2.39055871464587</v>
      </c>
      <c r="FE30" s="0" t="n">
        <v>4.8808800838184</v>
      </c>
      <c r="FF30" s="0" t="n">
        <v>1.23430007003865</v>
      </c>
      <c r="FG30" s="0" t="n">
        <v>4.60281576181508</v>
      </c>
      <c r="FH30" s="0" t="n">
        <v>3.36406650268843</v>
      </c>
      <c r="FI30" s="0" t="n">
        <v>0.657562571417263</v>
      </c>
      <c r="FJ30" s="0" t="n">
        <v>4.55680010402185</v>
      </c>
      <c r="FK30" s="0" t="n">
        <v>0.338580663958384</v>
      </c>
      <c r="FL30" s="0" t="n">
        <v>113.05958206695</v>
      </c>
      <c r="FM30" s="0" t="n">
        <v>50.0424642625465</v>
      </c>
      <c r="FN30" s="0" t="n">
        <v>16.8057393109993</v>
      </c>
      <c r="FO30" s="0" t="n">
        <v>0.303779615878521</v>
      </c>
      <c r="FP30" s="0" t="n">
        <v>2.29391100919345</v>
      </c>
      <c r="FQ30" s="0" t="n">
        <v>0.34620803081858</v>
      </c>
      <c r="FR30" s="0" t="n">
        <v>1.31936218016723</v>
      </c>
      <c r="FS30" s="0" t="n">
        <v>2.73698075462411</v>
      </c>
      <c r="FT30" s="0" t="n">
        <v>0.406678647751889</v>
      </c>
      <c r="FU30" s="0" t="n">
        <v>0.113419470676038</v>
      </c>
      <c r="FV30" s="0" t="n">
        <v>1.23866378925254</v>
      </c>
      <c r="FW30" s="0" t="n">
        <v>0.0430768110717134</v>
      </c>
      <c r="FX30" s="0" t="n">
        <v>0.158568546606219</v>
      </c>
      <c r="FY30" s="0" t="n">
        <v>0.446026474527811</v>
      </c>
      <c r="FZ30" s="0" t="n">
        <v>0.051476891441974</v>
      </c>
      <c r="GA30" s="0" t="n">
        <v>0.249092858592319</v>
      </c>
      <c r="GB30" s="0" t="n">
        <v>2.20041778493677</v>
      </c>
      <c r="GC30" s="0" t="n">
        <v>0.0407697356620066</v>
      </c>
      <c r="GD30" s="0" t="n">
        <v>0.218236384017333</v>
      </c>
      <c r="GE30" s="0" t="n">
        <v>1.08188748853182</v>
      </c>
      <c r="GF30" s="0" t="n">
        <v>2.26406859398301</v>
      </c>
      <c r="GG30" s="0" t="n">
        <v>0.0621382701498739</v>
      </c>
      <c r="GH30" s="0" t="n">
        <v>0.895898056596258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F31" s="5" t="n">
        <v>15</v>
      </c>
      <c r="G31" s="0" t="n">
        <v>0.256862282462642</v>
      </c>
      <c r="H31" s="0" t="n">
        <v>0.00181275862068562</v>
      </c>
      <c r="I31" s="0" t="n">
        <v>1.60193603510689</v>
      </c>
      <c r="J31" s="0" t="n">
        <v>0.0659812371694242</v>
      </c>
      <c r="K31" s="0" t="n">
        <v>290.544047300101</v>
      </c>
      <c r="L31" s="0" t="n">
        <v>4.28936586889658</v>
      </c>
      <c r="M31" s="0" t="n">
        <v>0.224582251539669</v>
      </c>
      <c r="N31" s="0" t="n">
        <v>0.0637264102240453</v>
      </c>
      <c r="O31" s="0" t="n">
        <v>2.19182614568272</v>
      </c>
      <c r="P31" s="0" t="n">
        <v>0.0491837929240376</v>
      </c>
      <c r="Q31" s="0" t="n">
        <v>0.771142567929097</v>
      </c>
      <c r="R31" s="0" t="n">
        <v>0.57291356116159</v>
      </c>
      <c r="S31" s="0" t="n">
        <v>0.202436979693839</v>
      </c>
      <c r="T31" s="0" t="n">
        <v>0.694600930150544</v>
      </c>
      <c r="U31" s="0" t="n">
        <v>0.481602811117448</v>
      </c>
      <c r="V31" s="0" t="n">
        <v>0.00876865841518056</v>
      </c>
      <c r="W31" s="0" t="n">
        <v>16.1643630262763</v>
      </c>
      <c r="X31" s="0" t="n">
        <v>0.00463871824022277</v>
      </c>
      <c r="Y31" s="0" t="n">
        <v>1.6255236703651</v>
      </c>
      <c r="Z31" s="0" t="n">
        <v>4.84494141652012</v>
      </c>
      <c r="AA31" s="0" t="n">
        <v>0.793458171370874</v>
      </c>
      <c r="AB31" s="0" t="n">
        <v>1.27116776723537</v>
      </c>
      <c r="AD31" s="0" t="n">
        <v>5.67818494118407</v>
      </c>
      <c r="AE31" s="0" t="n">
        <v>6.2797973356009</v>
      </c>
      <c r="AF31" s="0" t="n">
        <v>0.82868054451734</v>
      </c>
      <c r="AG31" s="0" t="n">
        <v>0.396000510204081</v>
      </c>
      <c r="AH31" s="0" t="n">
        <v>6.76351168275774</v>
      </c>
      <c r="AI31" s="0" t="n">
        <v>3.67912083828775</v>
      </c>
      <c r="AJ31" s="0" t="n">
        <v>0.0711626530561993</v>
      </c>
      <c r="AK31" s="0" t="n">
        <v>0.00248376530058009</v>
      </c>
      <c r="AL31" s="0" t="n">
        <v>0.682618409147036</v>
      </c>
      <c r="AM31" s="0" t="n">
        <v>0.424155571517833</v>
      </c>
      <c r="AN31" s="0" t="n">
        <v>0.0234825638486654</v>
      </c>
      <c r="AO31" s="0" t="n">
        <v>0.154781829588134</v>
      </c>
      <c r="AP31" s="0" t="n">
        <v>5.24582836999593</v>
      </c>
      <c r="AQ31" s="0" t="n">
        <v>3.63640471047183</v>
      </c>
      <c r="AR31" s="0" t="n">
        <v>0.160531668508165</v>
      </c>
      <c r="AS31" s="0" t="n">
        <v>0.0324832185296004</v>
      </c>
      <c r="AT31" s="0" t="n">
        <v>1.12224982670205</v>
      </c>
      <c r="AU31" s="0" t="n">
        <v>0.00178871756458817</v>
      </c>
      <c r="AV31" s="0" t="n">
        <v>1.72537577858504</v>
      </c>
      <c r="AW31" s="0" t="n">
        <v>2.47934590071585</v>
      </c>
      <c r="AX31" s="0" t="n">
        <v>1.76792445886317</v>
      </c>
      <c r="AY31" s="0" t="n">
        <v>0.802032676018066</v>
      </c>
      <c r="AZ31" s="0" t="n">
        <v>2.44152457961745</v>
      </c>
      <c r="BA31" s="0" t="n">
        <v>0.00244909373784673</v>
      </c>
      <c r="BB31" s="0" t="n">
        <v>1.22153613143578</v>
      </c>
      <c r="BC31" s="0" t="n">
        <v>0.804773486422075</v>
      </c>
      <c r="BD31" s="0" t="n">
        <v>0.00724760902197551</v>
      </c>
      <c r="BE31" s="0" t="n">
        <v>0.00370209382657555</v>
      </c>
      <c r="BF31" s="0" t="n">
        <v>0.105526238902079</v>
      </c>
      <c r="BG31" s="0" t="n">
        <v>0.711182156835475</v>
      </c>
      <c r="BH31" s="0" t="n">
        <v>0.703780790059194</v>
      </c>
      <c r="BI31" s="0" t="n">
        <v>0.70520311509894</v>
      </c>
      <c r="BJ31" s="0" t="n">
        <v>0.0156250000000001</v>
      </c>
      <c r="BK31" s="0" t="n">
        <v>3.31510792784627</v>
      </c>
      <c r="BL31" s="0" t="n">
        <v>1.30397510458477</v>
      </c>
      <c r="BM31" s="0" t="n">
        <v>1.02154336734694</v>
      </c>
      <c r="BN31" s="0" t="n">
        <v>219.380767353238</v>
      </c>
      <c r="BO31" s="0" t="n">
        <v>13.7108969265849</v>
      </c>
      <c r="BP31" s="0" t="n">
        <v>0.369850848402729</v>
      </c>
      <c r="BQ31" s="0" t="n">
        <v>298.814626143157</v>
      </c>
      <c r="BR31" s="0" t="n">
        <v>0.069539967825962</v>
      </c>
      <c r="BS31" s="0" t="n">
        <v>2.16255922249115</v>
      </c>
      <c r="BT31" s="0" t="n">
        <v>0.0134584801920212</v>
      </c>
      <c r="BU31" s="0" t="n">
        <v>0.170416328296024</v>
      </c>
      <c r="BV31" s="0" t="n">
        <v>0.251024705746228</v>
      </c>
      <c r="BW31" s="0" t="n">
        <v>0.765411704277397</v>
      </c>
      <c r="BX31" s="0" t="n">
        <v>0.0248048015232914</v>
      </c>
      <c r="BY31" s="0" t="n">
        <v>0.172348588841145</v>
      </c>
      <c r="BZ31" s="0" t="n">
        <v>61.554945264595</v>
      </c>
      <c r="CA31" s="0" t="n">
        <v>2.73679572091577</v>
      </c>
      <c r="CB31" s="0" t="n">
        <v>5.81154336734694</v>
      </c>
      <c r="CC31" s="0" t="n">
        <v>2.02923725016866</v>
      </c>
      <c r="CD31" s="0" t="n">
        <v>12.5617810508439</v>
      </c>
      <c r="CE31" s="0" t="n">
        <v>2.07168919420039</v>
      </c>
      <c r="CF31" s="0" t="n">
        <v>0.951224889551756</v>
      </c>
      <c r="CG31" s="0" t="n">
        <v>0.0684866321677303</v>
      </c>
      <c r="CH31" s="0" t="n">
        <v>2.84573872043871</v>
      </c>
      <c r="CI31" s="0" t="n">
        <v>0.0199148106717943</v>
      </c>
      <c r="CJ31" s="0" t="n">
        <v>0.208546782733982</v>
      </c>
      <c r="CK31" s="0" t="n">
        <v>4.69957236568204</v>
      </c>
      <c r="CL31" s="0" t="n">
        <v>1.86667767716527</v>
      </c>
      <c r="CM31" s="0" t="n">
        <v>53.367112009706</v>
      </c>
      <c r="CN31" s="0" t="n">
        <v>17.6642030298937</v>
      </c>
      <c r="CO31" s="0" t="n">
        <v>32.0788555852398</v>
      </c>
      <c r="CP31" s="0" t="n">
        <v>1.97950698545301</v>
      </c>
      <c r="CQ31" s="0" t="n">
        <v>0.301414349691892</v>
      </c>
      <c r="CR31" s="0" t="n">
        <v>0.405999900763408</v>
      </c>
      <c r="CS31" s="0" t="n">
        <v>3.48703553796336</v>
      </c>
      <c r="CT31" s="0" t="n">
        <v>4.10507675703418</v>
      </c>
      <c r="CU31" s="0" t="n">
        <v>2.20262717045791</v>
      </c>
      <c r="CV31" s="0" t="n">
        <v>0.192618550842277</v>
      </c>
      <c r="CW31" s="0" t="n">
        <v>2.63496001002603</v>
      </c>
      <c r="CX31" s="0" t="n">
        <v>0.0655116213151927</v>
      </c>
      <c r="CY31" s="0" t="n">
        <v>1.22974601131199</v>
      </c>
      <c r="CZ31" s="0" t="n">
        <v>13.0406464476541</v>
      </c>
      <c r="DA31" s="0" t="n">
        <v>215.9297665569</v>
      </c>
      <c r="DB31" s="0" t="n">
        <v>3.24076927642633</v>
      </c>
      <c r="DC31" s="0" t="n">
        <v>175.852198301631</v>
      </c>
      <c r="DD31" s="0" t="n">
        <v>0.10717828798186</v>
      </c>
      <c r="DE31" s="0" t="n">
        <v>1.39011009975982</v>
      </c>
      <c r="DF31" s="0" t="n">
        <v>3.09121708786597</v>
      </c>
      <c r="DG31" s="0" t="n">
        <v>0.129494126869853</v>
      </c>
      <c r="DH31" s="0" t="n">
        <v>3.9854119044141</v>
      </c>
      <c r="DI31" s="0" t="n">
        <v>0.203942691886125</v>
      </c>
      <c r="DJ31" s="0" t="n">
        <v>0.147601284315303</v>
      </c>
      <c r="DK31" s="0" t="n">
        <v>0.0198038193202393</v>
      </c>
      <c r="DL31" s="0" t="n">
        <v>1.93843867805485</v>
      </c>
      <c r="DM31" s="0" t="n">
        <v>0.000769261416653603</v>
      </c>
      <c r="DN31" s="0" t="n">
        <v>0.12005816287882</v>
      </c>
      <c r="DO31" s="0" t="n">
        <v>35.0774163832199</v>
      </c>
      <c r="DP31" s="0" t="n">
        <v>0.969605524511749</v>
      </c>
      <c r="DQ31" s="0" t="n">
        <v>17.8387118241977</v>
      </c>
      <c r="DR31" s="0" t="n">
        <v>6.45048632812109</v>
      </c>
      <c r="DS31" s="0" t="n">
        <v>2.48813066893424</v>
      </c>
      <c r="DT31" s="0" t="n">
        <v>0.867551310246098</v>
      </c>
      <c r="DU31" s="0" t="n">
        <v>1.91187135117859</v>
      </c>
      <c r="DV31" s="0" t="n">
        <v>0.0267398612961155</v>
      </c>
      <c r="DW31" s="0" t="n">
        <v>0.197329243463185</v>
      </c>
      <c r="DX31" s="0" t="n">
        <v>0.37737321321551</v>
      </c>
      <c r="DY31" s="0" t="n">
        <v>3.40256710142183</v>
      </c>
      <c r="DZ31" s="0" t="n">
        <v>0.134735607205845</v>
      </c>
      <c r="EA31" s="0" t="n">
        <v>1.47953243447021</v>
      </c>
      <c r="EB31" s="0" t="n">
        <v>0.120996781530148</v>
      </c>
      <c r="EC31" s="0" t="n">
        <v>0.0583304075520413</v>
      </c>
      <c r="ED31" s="0" t="n">
        <v>0.388892548425724</v>
      </c>
      <c r="EE31" s="0" t="n">
        <v>0.00797193877551015</v>
      </c>
      <c r="EF31" s="0" t="n">
        <v>0.922238714770916</v>
      </c>
      <c r="EG31" s="0" t="n">
        <v>7.41127425422236</v>
      </c>
      <c r="EH31" s="0" t="n">
        <v>0.0824421673203207</v>
      </c>
      <c r="EI31" s="0" t="n">
        <v>1.0608763021612</v>
      </c>
      <c r="EJ31" s="0" t="n">
        <v>130.769277940466</v>
      </c>
      <c r="EK31" s="0" t="n">
        <v>1.54604134828317</v>
      </c>
      <c r="EL31" s="0" t="n">
        <v>188.694028351807</v>
      </c>
      <c r="EM31" s="0" t="n">
        <v>1.32906923375141</v>
      </c>
      <c r="EN31" s="0" t="n">
        <v>129.763288779053</v>
      </c>
      <c r="EO31" s="0" t="n">
        <v>220.770921902716</v>
      </c>
      <c r="EP31" s="0" t="n">
        <v>6.02285506514512</v>
      </c>
      <c r="EQ31" s="0" t="n">
        <v>5.15677855174296</v>
      </c>
      <c r="ER31" s="0" t="n">
        <v>0.183600241652257</v>
      </c>
      <c r="ES31" s="0" t="n">
        <v>243.025829081633</v>
      </c>
      <c r="ET31" s="0" t="n">
        <v>0.00398415430465985</v>
      </c>
      <c r="EU31" s="0" t="n">
        <v>37.2441584148269</v>
      </c>
      <c r="EV31" s="0" t="n">
        <v>0.764265168998427</v>
      </c>
      <c r="EW31" s="0" t="n">
        <v>0.0619656816599413</v>
      </c>
      <c r="EX31" s="0" t="n">
        <v>0.626125759172033</v>
      </c>
      <c r="EY31" s="0" t="n">
        <v>9.34679015831257E-005</v>
      </c>
      <c r="EZ31" s="0" t="n">
        <v>0.669709157903496</v>
      </c>
      <c r="FA31" s="0" t="n">
        <v>1.68896841143865</v>
      </c>
      <c r="FB31" s="0" t="n">
        <v>0.784976527593286</v>
      </c>
      <c r="FC31" s="0" t="n">
        <v>0.722763999267003</v>
      </c>
      <c r="FD31" s="0" t="n">
        <v>0.175294963126598</v>
      </c>
      <c r="FE31" s="0" t="n">
        <v>1.1703142418406</v>
      </c>
      <c r="FF31" s="0" t="n">
        <v>0.000271266839283533</v>
      </c>
      <c r="FG31" s="0" t="n">
        <v>1.03623569149535</v>
      </c>
      <c r="FH31" s="0" t="n">
        <v>0.49939437696191</v>
      </c>
      <c r="FI31" s="0" t="n">
        <v>0.100209246921909</v>
      </c>
      <c r="FJ31" s="0" t="n">
        <v>1.01446294699782</v>
      </c>
      <c r="FK31" s="0" t="n">
        <v>0.297661808088333</v>
      </c>
      <c r="FL31" s="0" t="n">
        <v>138.307213001268</v>
      </c>
      <c r="FM31" s="0" t="n">
        <v>67.2651043835901</v>
      </c>
      <c r="FN31" s="0" t="n">
        <v>27.3209135941785</v>
      </c>
      <c r="FO31" s="0" t="n">
        <v>0.332120193118569</v>
      </c>
      <c r="FP31" s="0" t="n">
        <v>0.149850681092829</v>
      </c>
      <c r="FQ31" s="0" t="n">
        <v>0.290592485625568</v>
      </c>
      <c r="FR31" s="0" t="n">
        <v>0.000448345029448609</v>
      </c>
      <c r="FS31" s="0" t="n">
        <v>7.73865074800638</v>
      </c>
      <c r="FT31" s="0" t="n">
        <v>0.239852272238315</v>
      </c>
      <c r="FU31" s="0" t="n">
        <v>0.62517911232866</v>
      </c>
      <c r="FV31" s="0" t="n">
        <v>0.000210482828020545</v>
      </c>
      <c r="FW31" s="0" t="n">
        <v>0.846236656367084</v>
      </c>
      <c r="FX31" s="0" t="n">
        <v>2.32766108873799</v>
      </c>
      <c r="FY31" s="0" t="n">
        <v>0.21124008873809</v>
      </c>
      <c r="FZ31" s="0" t="n">
        <v>1.83425296650087</v>
      </c>
      <c r="GA31" s="0" t="n">
        <v>2.64567399502334</v>
      </c>
      <c r="GB31" s="0" t="n">
        <v>0.126678879236063</v>
      </c>
      <c r="GC31" s="0" t="n">
        <v>0.856634641706066</v>
      </c>
      <c r="GD31" s="0" t="n">
        <v>0.436000036962593</v>
      </c>
      <c r="GE31" s="0" t="n">
        <v>4.69848528303033</v>
      </c>
      <c r="GF31" s="0" t="n">
        <v>0.142296031957574</v>
      </c>
      <c r="GG31" s="0" t="n">
        <v>1.8954027056774</v>
      </c>
      <c r="GH31" s="0" t="n">
        <v>0.0327399515487924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  <c r="F32" s="5" t="n">
        <v>15.7123834886818</v>
      </c>
      <c r="G32" s="0" t="n">
        <v>8.35042424948556</v>
      </c>
      <c r="H32" s="0" t="n">
        <v>5.88290830772833</v>
      </c>
      <c r="I32" s="0" t="n">
        <v>13.3120656283195</v>
      </c>
      <c r="J32" s="0" t="n">
        <v>6.96834536016654</v>
      </c>
      <c r="K32" s="0" t="n">
        <v>214.987687024854</v>
      </c>
      <c r="L32" s="0" t="n">
        <v>0.0972290961753762</v>
      </c>
      <c r="M32" s="0" t="n">
        <v>3.64425479846971</v>
      </c>
      <c r="N32" s="0" t="n">
        <v>6.94499130368043</v>
      </c>
      <c r="O32" s="0" t="n">
        <v>14.9256738379084</v>
      </c>
      <c r="P32" s="0" t="n">
        <v>6.78429762922184</v>
      </c>
      <c r="Q32" s="0" t="n">
        <v>10.6343914831623</v>
      </c>
      <c r="R32" s="0" t="n">
        <v>9.85837401474438</v>
      </c>
      <c r="S32" s="0" t="n">
        <v>8.02489299482013</v>
      </c>
      <c r="T32" s="0" t="n">
        <v>10.3447237065547</v>
      </c>
      <c r="U32" s="0" t="n">
        <v>9.46713099407066</v>
      </c>
      <c r="V32" s="0" t="n">
        <v>6.13322734593647</v>
      </c>
      <c r="W32" s="0" t="n">
        <v>2.68172932945487</v>
      </c>
      <c r="X32" s="0" t="n">
        <v>6.00741263063575</v>
      </c>
      <c r="Y32" s="0" t="n">
        <v>1.2275176907155</v>
      </c>
      <c r="Z32" s="0" t="n">
        <v>0.0330408685952356</v>
      </c>
      <c r="AA32" s="0" t="n">
        <v>2.22645654886305</v>
      </c>
      <c r="AB32" s="0" t="n">
        <v>1.57611321119452</v>
      </c>
      <c r="AC32" s="0" t="n">
        <v>5.67818494118407</v>
      </c>
      <c r="AE32" s="0" t="n">
        <v>0.0151433069760119</v>
      </c>
      <c r="AF32" s="0" t="n">
        <v>2.16847804844753</v>
      </c>
      <c r="AG32" s="0" t="n">
        <v>3.07514284832828</v>
      </c>
      <c r="AH32" s="0" t="n">
        <v>0.0474285638169966</v>
      </c>
      <c r="AI32" s="0" t="n">
        <v>18.4985810823521</v>
      </c>
      <c r="AJ32" s="0" t="n">
        <v>7.02068500808195</v>
      </c>
      <c r="AK32" s="0" t="n">
        <v>5.91818315848443</v>
      </c>
      <c r="AL32" s="0" t="n">
        <v>10.298332307123</v>
      </c>
      <c r="AM32" s="0" t="n">
        <v>2.99851462911121</v>
      </c>
      <c r="AN32" s="0" t="n">
        <v>6.43197796073191</v>
      </c>
      <c r="AO32" s="0" t="n">
        <v>7.70793861475947</v>
      </c>
      <c r="AP32" s="0" t="n">
        <v>21.8394672466876</v>
      </c>
      <c r="AQ32" s="0" t="n">
        <v>18.4026430113258</v>
      </c>
      <c r="AR32" s="0" t="n">
        <v>7.74819664646268</v>
      </c>
      <c r="AS32" s="0" t="n">
        <v>6.56961105023892</v>
      </c>
      <c r="AT32" s="0" t="n">
        <v>11.8491344286804</v>
      </c>
      <c r="AU32" s="0" t="n">
        <v>5.88153426143952</v>
      </c>
      <c r="AV32" s="0" t="n">
        <v>13.6635935515825</v>
      </c>
      <c r="AW32" s="0" t="n">
        <v>15.6617122249506</v>
      </c>
      <c r="AX32" s="0" t="n">
        <v>13.7828599993585</v>
      </c>
      <c r="AY32" s="0" t="n">
        <v>10.7482803455618</v>
      </c>
      <c r="AZ32" s="0" t="n">
        <v>15.5664344657728</v>
      </c>
      <c r="BA32" s="0" t="n">
        <v>5.44478317372535</v>
      </c>
      <c r="BB32" s="0" t="n">
        <v>12.1670194566611</v>
      </c>
      <c r="BC32" s="0" t="n">
        <v>10.7583076258196</v>
      </c>
      <c r="BD32" s="0" t="n">
        <v>6.0911578977414</v>
      </c>
      <c r="BE32" s="0" t="n">
        <v>5.97186064358157</v>
      </c>
      <c r="BF32" s="0" t="n">
        <v>4.23555421048186</v>
      </c>
      <c r="BG32" s="0" t="n">
        <v>10.4084335634476</v>
      </c>
      <c r="BH32" s="0" t="n">
        <v>2.38386744130153</v>
      </c>
      <c r="BI32" s="0" t="n">
        <v>2.38125177243114</v>
      </c>
      <c r="BJ32" s="0" t="n">
        <v>6.28953350024817</v>
      </c>
      <c r="BK32" s="0" t="n">
        <v>17.6705726073577</v>
      </c>
      <c r="BL32" s="0" t="n">
        <v>1.54002377311555</v>
      </c>
      <c r="BM32" s="0" t="n">
        <v>11.5165788003922</v>
      </c>
      <c r="BN32" s="0" t="n">
        <v>154.47043851008</v>
      </c>
      <c r="BO32" s="0" t="n">
        <v>1.74221149836225</v>
      </c>
      <c r="BP32" s="0" t="n">
        <v>3.14970418821022</v>
      </c>
      <c r="BQ32" s="0" t="n">
        <v>222.110174312467</v>
      </c>
      <c r="BR32" s="0" t="n">
        <v>4.49096590566881</v>
      </c>
      <c r="BS32" s="0" t="n">
        <v>0.832345998168932</v>
      </c>
      <c r="BT32" s="0" t="n">
        <v>5.13876101233214</v>
      </c>
      <c r="BU32" s="0" t="n">
        <v>3.88121170047006</v>
      </c>
      <c r="BV32" s="0" t="n">
        <v>3.54143687379346</v>
      </c>
      <c r="BW32" s="0" t="n">
        <v>10.6130806485649</v>
      </c>
      <c r="BX32" s="0" t="n">
        <v>6.45357951209837</v>
      </c>
      <c r="BY32" s="0" t="n">
        <v>7.82904525532998</v>
      </c>
      <c r="BZ32" s="0" t="n">
        <v>29.8422027897958</v>
      </c>
      <c r="CA32" s="0" t="n">
        <v>0.530811143475592</v>
      </c>
      <c r="CB32" s="0" t="n">
        <v>22.9786826619102</v>
      </c>
      <c r="CC32" s="0" t="n">
        <v>0.918494618901403</v>
      </c>
      <c r="CD32" s="0" t="n">
        <v>1.34877112637644</v>
      </c>
      <c r="CE32" s="0" t="n">
        <v>0.890301441601728</v>
      </c>
      <c r="CF32" s="0" t="n">
        <v>11.2775194867281</v>
      </c>
      <c r="CG32" s="0" t="n">
        <v>4.49946707777424</v>
      </c>
      <c r="CH32" s="0" t="n">
        <v>0.484363785873483</v>
      </c>
      <c r="CI32" s="0" t="n">
        <v>5.02555242099174</v>
      </c>
      <c r="CJ32" s="0" t="n">
        <v>3.71034278693782</v>
      </c>
      <c r="CK32" s="0" t="n">
        <v>0.0462441482197822</v>
      </c>
      <c r="CL32" s="0" t="n">
        <v>1.03353676979152</v>
      </c>
      <c r="CM32" s="0" t="n">
        <v>24.2298790003328</v>
      </c>
      <c r="CN32" s="0" t="n">
        <v>3.31234936478842</v>
      </c>
      <c r="CO32" s="0" t="n">
        <v>10.7644730520596</v>
      </c>
      <c r="CP32" s="0" t="n">
        <v>0.952468065864659</v>
      </c>
      <c r="CQ32" s="0" t="n">
        <v>8.5960751050025</v>
      </c>
      <c r="CR32" s="0" t="n">
        <v>3.0475139525444</v>
      </c>
      <c r="CS32" s="0" t="n">
        <v>0.265774950118726</v>
      </c>
      <c r="CT32" s="0" t="n">
        <v>19.4392204852463</v>
      </c>
      <c r="CU32" s="0" t="n">
        <v>0.807786046275903</v>
      </c>
      <c r="CV32" s="0" t="n">
        <v>7.96242846298583</v>
      </c>
      <c r="CW32" s="0" t="n">
        <v>0.577050264728548</v>
      </c>
      <c r="CX32" s="0" t="n">
        <v>4.52388165584419</v>
      </c>
      <c r="CY32" s="0" t="n">
        <v>12.1929003120715</v>
      </c>
      <c r="CZ32" s="0" t="n">
        <v>1.50869457562545</v>
      </c>
      <c r="DA32" s="0" t="n">
        <v>151.57683987427</v>
      </c>
      <c r="DB32" s="0" t="n">
        <v>17.4983917990037</v>
      </c>
      <c r="DC32" s="0" t="n">
        <v>118.331607803082</v>
      </c>
      <c r="DD32" s="0" t="n">
        <v>7.34559159814335</v>
      </c>
      <c r="DE32" s="0" t="n">
        <v>1.4492907750462</v>
      </c>
      <c r="DF32" s="0" t="n">
        <v>17.1485433497944</v>
      </c>
      <c r="DG32" s="0" t="n">
        <v>7.52266198477837</v>
      </c>
      <c r="DH32" s="0" t="n">
        <v>19.1777769700355</v>
      </c>
      <c r="DI32" s="0" t="n">
        <v>8.03435840316185</v>
      </c>
      <c r="DJ32" s="0" t="n">
        <v>3.99482211891663</v>
      </c>
      <c r="DK32" s="0" t="n">
        <v>5.02731820459146</v>
      </c>
      <c r="DL32" s="0" t="n">
        <v>0.981320065929604</v>
      </c>
      <c r="DM32" s="0" t="n">
        <v>5.81113602573653</v>
      </c>
      <c r="DN32" s="0" t="n">
        <v>7.449560702255</v>
      </c>
      <c r="DO32" s="0" t="n">
        <v>12.5296517401762</v>
      </c>
      <c r="DP32" s="0" t="n">
        <v>1.95498768348922</v>
      </c>
      <c r="DQ32" s="0" t="n">
        <v>3.38816060532628</v>
      </c>
      <c r="DR32" s="0" t="n">
        <v>0.0246133825217534</v>
      </c>
      <c r="DS32" s="0" t="n">
        <v>15.6837795697368</v>
      </c>
      <c r="DT32" s="0" t="n">
        <v>10.9847076573051</v>
      </c>
      <c r="DU32" s="0" t="n">
        <v>1.00037978566113</v>
      </c>
      <c r="DV32" s="0" t="n">
        <v>6.48424213897656</v>
      </c>
      <c r="DW32" s="0" t="n">
        <v>7.9925611266756</v>
      </c>
      <c r="DX32" s="0" t="n">
        <v>8.98321585057005</v>
      </c>
      <c r="DY32" s="0" t="n">
        <v>0.289755449121913</v>
      </c>
      <c r="DZ32" s="0" t="n">
        <v>4.06357358923341</v>
      </c>
      <c r="EA32" s="0" t="n">
        <v>12.9546333796696</v>
      </c>
      <c r="EB32" s="0" t="n">
        <v>7.45694178112583</v>
      </c>
      <c r="EC32" s="0" t="n">
        <v>6.88753375306356</v>
      </c>
      <c r="ED32" s="0" t="n">
        <v>9.03908274681217</v>
      </c>
      <c r="EE32" s="0" t="n">
        <v>5.26064005205665</v>
      </c>
      <c r="EF32" s="0" t="n">
        <v>11.1771657209567</v>
      </c>
      <c r="EG32" s="0" t="n">
        <v>0.115240781134131</v>
      </c>
      <c r="EH32" s="0" t="n">
        <v>4.39223846049999</v>
      </c>
      <c r="EI32" s="0" t="n">
        <v>1.83035394166562</v>
      </c>
      <c r="EJ32" s="0" t="n">
        <v>81.9485768463901</v>
      </c>
      <c r="EK32" s="0" t="n">
        <v>13.1500034375785</v>
      </c>
      <c r="EL32" s="0" t="n">
        <v>128.90650959163</v>
      </c>
      <c r="EM32" s="0" t="n">
        <v>12.5015060471664</v>
      </c>
      <c r="EN32" s="0" t="n">
        <v>81.1526184269549</v>
      </c>
      <c r="EO32" s="0" t="n">
        <v>155.637296410913</v>
      </c>
      <c r="EP32" s="0" t="n">
        <v>0.00507746640265</v>
      </c>
      <c r="EQ32" s="0" t="n">
        <v>21.6573740039967</v>
      </c>
      <c r="ER32" s="0" t="n">
        <v>7.90385876363365</v>
      </c>
      <c r="ES32" s="0" t="n">
        <v>174.408775870965</v>
      </c>
      <c r="ET32" s="0" t="n">
        <v>5.38135177566772</v>
      </c>
      <c r="EU32" s="0" t="n">
        <v>13.8376931461051</v>
      </c>
      <c r="EV32" s="0" t="n">
        <v>10.6088101395983</v>
      </c>
      <c r="EW32" s="0" t="n">
        <v>6.9264939129109</v>
      </c>
      <c r="EX32" s="0" t="n">
        <v>10.0753889848886</v>
      </c>
      <c r="EY32" s="0" t="n">
        <v>5.63220333854839</v>
      </c>
      <c r="EZ32" s="0" t="n">
        <v>10.2480133051533</v>
      </c>
      <c r="FA32" s="0" t="n">
        <v>13.5607871809876</v>
      </c>
      <c r="FB32" s="0" t="n">
        <v>2.24072525343287</v>
      </c>
      <c r="FC32" s="0" t="n">
        <v>2.34928870954924</v>
      </c>
      <c r="FD32" s="0" t="n">
        <v>7.8488317228037</v>
      </c>
      <c r="FE32" s="0" t="n">
        <v>12.0041798187788</v>
      </c>
      <c r="FF32" s="0" t="n">
        <v>5.59996281258495</v>
      </c>
      <c r="FG32" s="0" t="n">
        <v>11.5657865842301</v>
      </c>
      <c r="FH32" s="0" t="n">
        <v>9.54545914437322</v>
      </c>
      <c r="FI32" s="0" t="n">
        <v>4.26974361645013</v>
      </c>
      <c r="FJ32" s="0" t="n">
        <v>11.4927763152272</v>
      </c>
      <c r="FK32" s="0" t="n">
        <v>3.37570921733083</v>
      </c>
      <c r="FL32" s="0" t="n">
        <v>87.9377776853548</v>
      </c>
      <c r="FM32" s="0" t="n">
        <v>33.8565292759763</v>
      </c>
      <c r="FN32" s="0" t="n">
        <v>8.0886027434394</v>
      </c>
      <c r="FO32" s="0" t="n">
        <v>3.26378742692917</v>
      </c>
      <c r="FP32" s="0" t="n">
        <v>7.67289863161659</v>
      </c>
      <c r="FQ32" s="0" t="n">
        <v>3.39970142489739</v>
      </c>
      <c r="FR32" s="0" t="n">
        <v>5.7795448513519</v>
      </c>
      <c r="FS32" s="0" t="n">
        <v>0.159160155008349</v>
      </c>
      <c r="FT32" s="0" t="n">
        <v>3.58400588515587</v>
      </c>
      <c r="FU32" s="0" t="n">
        <v>2.53513761596022</v>
      </c>
      <c r="FV32" s="0" t="n">
        <v>5.60925323936497</v>
      </c>
      <c r="FW32" s="0" t="n">
        <v>2.14031929999397</v>
      </c>
      <c r="FX32" s="0" t="n">
        <v>0.734837807604559</v>
      </c>
      <c r="FY32" s="0" t="n">
        <v>3.69902754010711</v>
      </c>
      <c r="FZ32" s="0" t="n">
        <v>1.05791156636215</v>
      </c>
      <c r="GA32" s="0" t="n">
        <v>0.57205237571486</v>
      </c>
      <c r="GB32" s="0" t="n">
        <v>7.50110213438935</v>
      </c>
      <c r="GC32" s="0" t="n">
        <v>2.12386507274973</v>
      </c>
      <c r="GD32" s="0" t="n">
        <v>2.96732060595857</v>
      </c>
      <c r="GE32" s="0" t="n">
        <v>0.0463520528359806</v>
      </c>
      <c r="GF32" s="0" t="n">
        <v>7.61823867188944</v>
      </c>
      <c r="GG32" s="0" t="n">
        <v>1.01235389066685</v>
      </c>
      <c r="GH32" s="0" t="n">
        <v>4.84859432999152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  <c r="F33" s="5" t="n">
        <v>19.25</v>
      </c>
      <c r="G33" s="0" t="n">
        <v>9.07677227464023</v>
      </c>
      <c r="H33" s="0" t="n">
        <v>6.49499947311631</v>
      </c>
      <c r="I33" s="0" t="n">
        <v>14.2251815324152</v>
      </c>
      <c r="J33" s="0" t="n">
        <v>7.6331771860618</v>
      </c>
      <c r="K33" s="0" t="n">
        <v>211.394160471241</v>
      </c>
      <c r="L33" s="0" t="n">
        <v>0.189115352023162</v>
      </c>
      <c r="M33" s="0" t="n">
        <v>4.12923241288626</v>
      </c>
      <c r="N33" s="0" t="n">
        <v>7.60873351678369</v>
      </c>
      <c r="O33" s="0" t="n">
        <v>15.8916569016285</v>
      </c>
      <c r="P33" s="0" t="n">
        <v>7.44049226523769</v>
      </c>
      <c r="Q33" s="0" t="n">
        <v>11.4521302168201</v>
      </c>
      <c r="R33" s="0" t="n">
        <v>10.6462744219521</v>
      </c>
      <c r="S33" s="0" t="n">
        <v>8.73724048442906</v>
      </c>
      <c r="T33" s="0" t="n">
        <v>11.1514561157053</v>
      </c>
      <c r="U33" s="0" t="n">
        <v>10.239542208264</v>
      </c>
      <c r="V33" s="0" t="n">
        <v>6.75788634410734</v>
      </c>
      <c r="W33" s="0" t="n">
        <v>2.293832933858</v>
      </c>
      <c r="X33" s="0" t="n">
        <v>6.62578754685414</v>
      </c>
      <c r="Y33" s="0" t="n">
        <v>1.51534159626054</v>
      </c>
      <c r="Z33" s="0" t="n">
        <v>0.0929210961577934</v>
      </c>
      <c r="AA33" s="0" t="n">
        <v>2.60883773508457</v>
      </c>
      <c r="AB33" s="0" t="n">
        <v>1.90023914671827</v>
      </c>
      <c r="AC33" s="0" t="n">
        <v>6.2797973356009</v>
      </c>
      <c r="AD33" s="0" t="n">
        <v>0.0151433069760119</v>
      </c>
      <c r="AF33" s="0" t="n">
        <v>2.54604612697418</v>
      </c>
      <c r="AG33" s="0" t="n">
        <v>3.52187777777778</v>
      </c>
      <c r="AH33" s="0" t="n">
        <v>0.00897241925431641</v>
      </c>
      <c r="AI33" s="0" t="n">
        <v>19.5722699801284</v>
      </c>
      <c r="AJ33" s="0" t="n">
        <v>7.68795219365549</v>
      </c>
      <c r="AK33" s="0" t="n">
        <v>6.53206134605182</v>
      </c>
      <c r="AL33" s="0" t="n">
        <v>11.1032877625692</v>
      </c>
      <c r="AM33" s="0" t="n">
        <v>3.43983830870282</v>
      </c>
      <c r="AN33" s="0" t="n">
        <v>7.07130526853558</v>
      </c>
      <c r="AO33" s="0" t="n">
        <v>8.4063788721035</v>
      </c>
      <c r="AP33" s="0" t="n">
        <v>23.0047788138919</v>
      </c>
      <c r="AQ33" s="0" t="n">
        <v>19.4735834054175</v>
      </c>
      <c r="AR33" s="0" t="n">
        <v>8.44841898633312</v>
      </c>
      <c r="AS33" s="0" t="n">
        <v>7.21558123313817</v>
      </c>
      <c r="AT33" s="0" t="n">
        <v>12.7114732976219</v>
      </c>
      <c r="AU33" s="0" t="n">
        <v>6.49355570944906</v>
      </c>
      <c r="AV33" s="0" t="n">
        <v>14.5884884544286</v>
      </c>
      <c r="AW33" s="0" t="n">
        <v>16.6508578234894</v>
      </c>
      <c r="AX33" s="0" t="n">
        <v>14.7117167843519</v>
      </c>
      <c r="AY33" s="0" t="n">
        <v>11.5703053259871</v>
      </c>
      <c r="AZ33" s="0" t="n">
        <v>16.5526128815625</v>
      </c>
      <c r="BA33" s="0" t="n">
        <v>6.03421568665094</v>
      </c>
      <c r="BB33" s="0" t="n">
        <v>13.0406472669692</v>
      </c>
      <c r="BC33" s="0" t="n">
        <v>11.5807088963243</v>
      </c>
      <c r="BD33" s="0" t="n">
        <v>6.71372288324019</v>
      </c>
      <c r="BE33" s="0" t="n">
        <v>6.58844794277538</v>
      </c>
      <c r="BF33" s="0" t="n">
        <v>4.75721621453772</v>
      </c>
      <c r="BG33" s="0" t="n">
        <v>11.2175998035702</v>
      </c>
      <c r="BH33" s="0" t="n">
        <v>2.77900883487141</v>
      </c>
      <c r="BI33" s="0" t="n">
        <v>2.77618463469849</v>
      </c>
      <c r="BJ33" s="0" t="n">
        <v>6.921910430839</v>
      </c>
      <c r="BK33" s="0" t="n">
        <v>18.7202997058849</v>
      </c>
      <c r="BL33" s="0" t="n">
        <v>1.86059172052939</v>
      </c>
      <c r="BM33" s="0" t="n">
        <v>12.3669444444444</v>
      </c>
      <c r="BN33" s="0" t="n">
        <v>151.426697530864</v>
      </c>
      <c r="BO33" s="0" t="n">
        <v>1.43249887704489</v>
      </c>
      <c r="BP33" s="0" t="n">
        <v>3.60164006566196</v>
      </c>
      <c r="BQ33" s="0" t="n">
        <v>218.457357667585</v>
      </c>
      <c r="BR33" s="0" t="n">
        <v>5.02767637161228</v>
      </c>
      <c r="BS33" s="0" t="n">
        <v>1.07202857530076</v>
      </c>
      <c r="BT33" s="0" t="n">
        <v>5.71182128619877</v>
      </c>
      <c r="BU33" s="0" t="n">
        <v>4.38122356785851</v>
      </c>
      <c r="BV33" s="0" t="n">
        <v>4.01973918463757</v>
      </c>
      <c r="BW33" s="0" t="n">
        <v>11.430014796652</v>
      </c>
      <c r="BX33" s="0" t="n">
        <v>7.09395409035184</v>
      </c>
      <c r="BY33" s="0" t="n">
        <v>8.53283255053373</v>
      </c>
      <c r="BZ33" s="0" t="n">
        <v>28.5128616042078</v>
      </c>
      <c r="CA33" s="0" t="n">
        <v>0.725266871571155</v>
      </c>
      <c r="CB33" s="0" t="n">
        <v>24.1736111111111</v>
      </c>
      <c r="CC33" s="0" t="n">
        <v>1.169511162764</v>
      </c>
      <c r="CD33" s="0" t="n">
        <v>1.07808332792758</v>
      </c>
      <c r="CE33" s="0" t="n">
        <v>1.13766970874663</v>
      </c>
      <c r="CF33" s="0" t="n">
        <v>12.11917096551</v>
      </c>
      <c r="CG33" s="0" t="n">
        <v>5.03667096049676</v>
      </c>
      <c r="CH33" s="0" t="n">
        <v>0.670794798158959</v>
      </c>
      <c r="CI33" s="0" t="n">
        <v>5.59243292278107</v>
      </c>
      <c r="CJ33" s="0" t="n">
        <v>4.19956144576765</v>
      </c>
      <c r="CK33" s="0" t="n">
        <v>0.114313416021701</v>
      </c>
      <c r="CL33" s="0" t="n">
        <v>1.29888930582153</v>
      </c>
      <c r="CM33" s="0" t="n">
        <v>23.0335430533492</v>
      </c>
      <c r="CN33" s="0" t="n">
        <v>2.87956444875191</v>
      </c>
      <c r="CO33" s="0" t="n">
        <v>9.97212711486612</v>
      </c>
      <c r="CP33" s="0" t="n">
        <v>1.20780726211638</v>
      </c>
      <c r="CQ33" s="0" t="n">
        <v>9.33280833459081</v>
      </c>
      <c r="CR33" s="0" t="n">
        <v>3.4923056706524</v>
      </c>
      <c r="CS33" s="0" t="n">
        <v>0.407799487482564</v>
      </c>
      <c r="CT33" s="0" t="n">
        <v>20.5394888231427</v>
      </c>
      <c r="CU33" s="0" t="n">
        <v>1.04413108986078</v>
      </c>
      <c r="CV33" s="0" t="n">
        <v>8.67205718662522</v>
      </c>
      <c r="CW33" s="0" t="n">
        <v>0.779152918080967</v>
      </c>
      <c r="CX33" s="0" t="n">
        <v>5.0625</v>
      </c>
      <c r="CY33" s="0" t="n">
        <v>13.0674406922416</v>
      </c>
      <c r="CZ33" s="0" t="n">
        <v>1.22153588067795</v>
      </c>
      <c r="DA33" s="0" t="n">
        <v>148.561884425977</v>
      </c>
      <c r="DB33" s="0" t="n">
        <v>18.5430661032767</v>
      </c>
      <c r="DC33" s="0" t="n">
        <v>115.669489925992</v>
      </c>
      <c r="DD33" s="0" t="n">
        <v>8.02777777777778</v>
      </c>
      <c r="DE33" s="0" t="n">
        <v>1.76072485207101</v>
      </c>
      <c r="DF33" s="0" t="n">
        <v>18.1828738940088</v>
      </c>
      <c r="DG33" s="0" t="n">
        <v>8.21284004556273</v>
      </c>
      <c r="DH33" s="0" t="n">
        <v>20.2707235313669</v>
      </c>
      <c r="DI33" s="0" t="n">
        <v>8.74711694980621</v>
      </c>
      <c r="DJ33" s="0" t="n">
        <v>4.50187931128852</v>
      </c>
      <c r="DK33" s="0" t="n">
        <v>5.59429562736033</v>
      </c>
      <c r="DL33" s="0" t="n">
        <v>1.24027010784206</v>
      </c>
      <c r="DM33" s="0" t="n">
        <v>6.41957459383331</v>
      </c>
      <c r="DN33" s="0" t="n">
        <v>8.13645093940839</v>
      </c>
      <c r="DO33" s="0" t="n">
        <v>11.6736111111111</v>
      </c>
      <c r="DP33" s="0" t="n">
        <v>2.31425293760258</v>
      </c>
      <c r="DQ33" s="0" t="n">
        <v>2.95027872037369</v>
      </c>
      <c r="DR33" s="0" t="n">
        <v>0.00114435948545353</v>
      </c>
      <c r="DS33" s="0" t="n">
        <v>16.6736111111111</v>
      </c>
      <c r="DT33" s="0" t="n">
        <v>11.8155587553346</v>
      </c>
      <c r="DU33" s="0" t="n">
        <v>1.26168611331136</v>
      </c>
      <c r="DV33" s="0" t="n">
        <v>7.12610027493722</v>
      </c>
      <c r="DW33" s="0" t="n">
        <v>8.70350269943212</v>
      </c>
      <c r="DX33" s="0" t="n">
        <v>9.73601922900705</v>
      </c>
      <c r="DY33" s="0" t="n">
        <v>0.437380539208289</v>
      </c>
      <c r="DZ33" s="0" t="n">
        <v>4.57484567901234</v>
      </c>
      <c r="EA33" s="0" t="n">
        <v>13.8556118632558</v>
      </c>
      <c r="EB33" s="0" t="n">
        <v>8.14416472175797</v>
      </c>
      <c r="EC33" s="0" t="n">
        <v>7.54858738796532</v>
      </c>
      <c r="ED33" s="0" t="n">
        <v>9.79417633540594</v>
      </c>
      <c r="EE33" s="0" t="n">
        <v>5.84027777777778</v>
      </c>
      <c r="EF33" s="0" t="n">
        <v>12.0151316130244</v>
      </c>
      <c r="EG33" s="0" t="n">
        <v>0.0468346650153171</v>
      </c>
      <c r="EH33" s="0" t="n">
        <v>4.92318411457884</v>
      </c>
      <c r="EI33" s="0" t="n">
        <v>2.17846938929845</v>
      </c>
      <c r="EJ33" s="0" t="n">
        <v>79.7357412886259</v>
      </c>
      <c r="EK33" s="0" t="n">
        <v>14.0576366073336</v>
      </c>
      <c r="EL33" s="0" t="n">
        <v>126.127322319772</v>
      </c>
      <c r="EM33" s="0" t="n">
        <v>13.3868542581385</v>
      </c>
      <c r="EN33" s="0" t="n">
        <v>78.9506293402778</v>
      </c>
      <c r="EO33" s="0" t="n">
        <v>152.582023878647</v>
      </c>
      <c r="EP33" s="0" t="n">
        <v>0.00268342666991309</v>
      </c>
      <c r="EQ33" s="0" t="n">
        <v>22.8178805945414</v>
      </c>
      <c r="ER33" s="0" t="n">
        <v>8.61092853939879</v>
      </c>
      <c r="ES33" s="0" t="n">
        <v>171.173611111111</v>
      </c>
      <c r="ET33" s="0" t="n">
        <v>5.96742927109225</v>
      </c>
      <c r="EU33" s="0" t="n">
        <v>12.9373072396721</v>
      </c>
      <c r="EV33" s="0" t="n">
        <v>11.4255829584915</v>
      </c>
      <c r="EW33" s="0" t="n">
        <v>7.58937180624366</v>
      </c>
      <c r="EX33" s="0" t="n">
        <v>10.871748544386</v>
      </c>
      <c r="EY33" s="0" t="n">
        <v>6.23143631024021</v>
      </c>
      <c r="EZ33" s="0" t="n">
        <v>11.0510368349403</v>
      </c>
      <c r="FA33" s="0" t="n">
        <v>14.4822530864197</v>
      </c>
      <c r="FB33" s="0" t="n">
        <v>2.62428132002308</v>
      </c>
      <c r="FC33" s="0" t="n">
        <v>2.74166404116782</v>
      </c>
      <c r="FD33" s="0" t="n">
        <v>8.55348867919204</v>
      </c>
      <c r="FE33" s="0" t="n">
        <v>12.8720434315785</v>
      </c>
      <c r="FF33" s="0" t="n">
        <v>6.19752162733947</v>
      </c>
      <c r="FG33" s="0" t="n">
        <v>12.4179346860885</v>
      </c>
      <c r="FH33" s="0" t="n">
        <v>10.3209966071664</v>
      </c>
      <c r="FI33" s="0" t="n">
        <v>4.79344582185491</v>
      </c>
      <c r="FJ33" s="0" t="n">
        <v>12.3422783933518</v>
      </c>
      <c r="FK33" s="0" t="n">
        <v>3.84304452308521</v>
      </c>
      <c r="FL33" s="0" t="n">
        <v>85.6449619265953</v>
      </c>
      <c r="FM33" s="0" t="n">
        <v>32.4396113887732</v>
      </c>
      <c r="FN33" s="0" t="n">
        <v>7.40377978165408</v>
      </c>
      <c r="FO33" s="0" t="n">
        <v>3.72356332340098</v>
      </c>
      <c r="FP33" s="0" t="n">
        <v>8.36978399941735</v>
      </c>
      <c r="FQ33" s="0" t="n">
        <v>3.86864081957803</v>
      </c>
      <c r="FR33" s="0" t="n">
        <v>6.38636855132958</v>
      </c>
      <c r="FS33" s="0" t="n">
        <v>0.0761156605904796</v>
      </c>
      <c r="FT33" s="0" t="n">
        <v>4.06508352794648</v>
      </c>
      <c r="FU33" s="0" t="n">
        <v>2.94215012124056</v>
      </c>
      <c r="FV33" s="0" t="n">
        <v>6.20729497217482</v>
      </c>
      <c r="FW33" s="0" t="n">
        <v>2.51552655788144</v>
      </c>
      <c r="FX33" s="0" t="n">
        <v>0.960958596773675</v>
      </c>
      <c r="FY33" s="0" t="n">
        <v>4.1875227650155</v>
      </c>
      <c r="FZ33" s="0" t="n">
        <v>1.32619735972</v>
      </c>
      <c r="GA33" s="0" t="n">
        <v>0.773343631718596</v>
      </c>
      <c r="GB33" s="0" t="n">
        <v>8.19031218073017</v>
      </c>
      <c r="GC33" s="0" t="n">
        <v>2.49768562055531</v>
      </c>
      <c r="GD33" s="0" t="n">
        <v>3.40642167890792</v>
      </c>
      <c r="GE33" s="0" t="n">
        <v>0.114483032531733</v>
      </c>
      <c r="GF33" s="0" t="n">
        <v>8.31269141299675</v>
      </c>
      <c r="GG33" s="0" t="n">
        <v>1.27512906743936</v>
      </c>
      <c r="GH33" s="0" t="n">
        <v>5.40567398873298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  <c r="F34" s="5" t="n">
        <v>10.8856088560886</v>
      </c>
      <c r="G34" s="0" t="n">
        <v>2.00827090414488</v>
      </c>
      <c r="H34" s="0" t="n">
        <v>0.90800969626537</v>
      </c>
      <c r="I34" s="0" t="n">
        <v>4.73495442451966</v>
      </c>
      <c r="J34" s="0" t="n">
        <v>1.36232562482834</v>
      </c>
      <c r="K34" s="0" t="n">
        <v>260.339313638449</v>
      </c>
      <c r="L34" s="0" t="n">
        <v>1.34736263252149</v>
      </c>
      <c r="M34" s="0" t="n">
        <v>0.190460518603309</v>
      </c>
      <c r="N34" s="0" t="n">
        <v>1.35201042002248</v>
      </c>
      <c r="O34" s="0" t="n">
        <v>5.71592775852441</v>
      </c>
      <c r="P34" s="0" t="n">
        <v>1.28163482819928</v>
      </c>
      <c r="Q34" s="0" t="n">
        <v>3.19861120733829</v>
      </c>
      <c r="R34" s="0" t="n">
        <v>2.77965407799473</v>
      </c>
      <c r="S34" s="0" t="n">
        <v>1.85027706071951</v>
      </c>
      <c r="T34" s="0" t="n">
        <v>3.04065061501496</v>
      </c>
      <c r="U34" s="0" t="n">
        <v>2.57376248843895</v>
      </c>
      <c r="V34" s="0" t="n">
        <v>1.00793576111443</v>
      </c>
      <c r="W34" s="0" t="n">
        <v>9.67318205451051</v>
      </c>
      <c r="X34" s="0" t="n">
        <v>0.957319513679411</v>
      </c>
      <c r="Y34" s="0" t="n">
        <v>0.132963305124061</v>
      </c>
      <c r="Z34" s="0" t="n">
        <v>1.66617454843352</v>
      </c>
      <c r="AA34" s="0" t="n">
        <v>0.000382446280047832</v>
      </c>
      <c r="AB34" s="0" t="n">
        <v>0.0471505770382227</v>
      </c>
      <c r="AC34" s="0" t="n">
        <v>0.82868054451734</v>
      </c>
      <c r="AD34" s="0" t="n">
        <v>2.16847804844753</v>
      </c>
      <c r="AE34" s="0" t="n">
        <v>2.54604612697418</v>
      </c>
      <c r="AG34" s="0" t="n">
        <v>0.0789796653095684</v>
      </c>
      <c r="AH34" s="0" t="n">
        <v>2.85730445917874</v>
      </c>
      <c r="AI34" s="0" t="n">
        <v>7.99997311948552</v>
      </c>
      <c r="AJ34" s="0" t="n">
        <v>1.38552254069577</v>
      </c>
      <c r="AK34" s="0" t="n">
        <v>0.921900145775671</v>
      </c>
      <c r="AL34" s="0" t="n">
        <v>3.01552313242169</v>
      </c>
      <c r="AM34" s="0" t="n">
        <v>0.0671051685340773</v>
      </c>
      <c r="AN34" s="0" t="n">
        <v>1.13115804593137</v>
      </c>
      <c r="AO34" s="0" t="n">
        <v>1.69974357817126</v>
      </c>
      <c r="AP34" s="0" t="n">
        <v>10.2444565928866</v>
      </c>
      <c r="AQ34" s="0" t="n">
        <v>7.93692501831882</v>
      </c>
      <c r="AR34" s="0" t="n">
        <v>1.7186763189872</v>
      </c>
      <c r="AS34" s="0" t="n">
        <v>1.18929916935833</v>
      </c>
      <c r="AT34" s="0" t="n">
        <v>3.87964662559787</v>
      </c>
      <c r="AU34" s="0" t="n">
        <v>0.907469922998849</v>
      </c>
      <c r="AV34" s="0" t="n">
        <v>4.94552895702055</v>
      </c>
      <c r="AW34" s="0" t="n">
        <v>6.174791668304</v>
      </c>
      <c r="AX34" s="0" t="n">
        <v>5.01738554133619</v>
      </c>
      <c r="AY34" s="0" t="n">
        <v>3.26120869698832</v>
      </c>
      <c r="AZ34" s="0" t="n">
        <v>6.11502070205183</v>
      </c>
      <c r="BA34" s="0" t="n">
        <v>0.741029331213472</v>
      </c>
      <c r="BB34" s="0" t="n">
        <v>4.06244253459406</v>
      </c>
      <c r="BC34" s="0" t="n">
        <v>3.26673310193906</v>
      </c>
      <c r="BD34" s="0" t="n">
        <v>0.990924315953479</v>
      </c>
      <c r="BE34" s="0" t="n">
        <v>0.943159046086014</v>
      </c>
      <c r="BF34" s="0" t="n">
        <v>0.342776175100093</v>
      </c>
      <c r="BG34" s="0" t="n">
        <v>3.07523603312257</v>
      </c>
      <c r="BH34" s="0" t="n">
        <v>0.00509831508562507</v>
      </c>
      <c r="BI34" s="0" t="n">
        <v>0.00497803608614985</v>
      </c>
      <c r="BJ34" s="0" t="n">
        <v>1.0718852756718</v>
      </c>
      <c r="BK34" s="0" t="n">
        <v>7.4587035197103</v>
      </c>
      <c r="BL34" s="0" t="n">
        <v>0.0536378043452519</v>
      </c>
      <c r="BM34" s="0" t="n">
        <v>3.69036859519887</v>
      </c>
      <c r="BN34" s="0" t="n">
        <v>193.243055944295</v>
      </c>
      <c r="BO34" s="0" t="n">
        <v>7.79807807380392</v>
      </c>
      <c r="BP34" s="0" t="n">
        <v>0.0913038599448931</v>
      </c>
      <c r="BQ34" s="0" t="n">
        <v>268.171295814388</v>
      </c>
      <c r="BR34" s="0" t="n">
        <v>0.418110448279919</v>
      </c>
      <c r="BS34" s="0" t="n">
        <v>0.313874828084427</v>
      </c>
      <c r="BT34" s="0" t="n">
        <v>0.630925571597113</v>
      </c>
      <c r="BU34" s="0" t="n">
        <v>0.24751002958899</v>
      </c>
      <c r="BV34" s="0" t="n">
        <v>0.167522615381519</v>
      </c>
      <c r="BW34" s="0" t="n">
        <v>3.18692844612394</v>
      </c>
      <c r="BX34" s="0" t="n">
        <v>1.14022743526344</v>
      </c>
      <c r="BY34" s="0" t="n">
        <v>1.75686488918821</v>
      </c>
      <c r="BZ34" s="0" t="n">
        <v>48.0994547712677</v>
      </c>
      <c r="CA34" s="0" t="n">
        <v>0.553547070886062</v>
      </c>
      <c r="CB34" s="0" t="n">
        <v>11.0292615841288</v>
      </c>
      <c r="CC34" s="0" t="n">
        <v>0.264395533802447</v>
      </c>
      <c r="CD34" s="0" t="n">
        <v>6.93764715162557</v>
      </c>
      <c r="CE34" s="0" t="n">
        <v>0.279859460530927</v>
      </c>
      <c r="CF34" s="0" t="n">
        <v>3.55558734188051</v>
      </c>
      <c r="CG34" s="0" t="n">
        <v>0.42070714840604</v>
      </c>
      <c r="CH34" s="0" t="n">
        <v>0.603127476533968</v>
      </c>
      <c r="CI34" s="0" t="n">
        <v>0.591667223981497</v>
      </c>
      <c r="CJ34" s="0" t="n">
        <v>0.205798048302509</v>
      </c>
      <c r="CK34" s="0" t="n">
        <v>1.58138367649424</v>
      </c>
      <c r="CL34" s="0" t="n">
        <v>0.207886031726164</v>
      </c>
      <c r="CM34" s="0" t="n">
        <v>40.8955237690414</v>
      </c>
      <c r="CN34" s="0" t="n">
        <v>10.8409605781239</v>
      </c>
      <c r="CO34" s="0" t="n">
        <v>22.5957712926655</v>
      </c>
      <c r="CP34" s="0" t="n">
        <v>0.246641960138667</v>
      </c>
      <c r="CQ34" s="0" t="n">
        <v>2.12964720885418</v>
      </c>
      <c r="CR34" s="0" t="n">
        <v>0.0746042084090379</v>
      </c>
      <c r="CS34" s="0" t="n">
        <v>0.91592873127722</v>
      </c>
      <c r="CT34" s="0" t="n">
        <v>8.6225496471869</v>
      </c>
      <c r="CU34" s="0" t="n">
        <v>0.329253472008429</v>
      </c>
      <c r="CV34" s="0" t="n">
        <v>1.82034664237073</v>
      </c>
      <c r="CW34" s="0" t="n">
        <v>0.50827925961526</v>
      </c>
      <c r="CX34" s="0" t="n">
        <v>0.42819557346865</v>
      </c>
      <c r="CY34" s="0" t="n">
        <v>4.07740312257996</v>
      </c>
      <c r="CZ34" s="0" t="n">
        <v>7.29466958692209</v>
      </c>
      <c r="DA34" s="0" t="n">
        <v>190.004995247283</v>
      </c>
      <c r="DB34" s="0" t="n">
        <v>7.34698697474927</v>
      </c>
      <c r="DC34" s="0" t="n">
        <v>152.537532313974</v>
      </c>
      <c r="DD34" s="0" t="n">
        <v>1.53190098552277</v>
      </c>
      <c r="DE34" s="0" t="n">
        <v>0.0722052680034647</v>
      </c>
      <c r="DF34" s="0" t="n">
        <v>7.12091713222649</v>
      </c>
      <c r="DG34" s="0" t="n">
        <v>1.61333652487473</v>
      </c>
      <c r="DH34" s="0" t="n">
        <v>8.44872217261761</v>
      </c>
      <c r="DI34" s="0" t="n">
        <v>1.85482355496951</v>
      </c>
      <c r="DJ34" s="0" t="n">
        <v>0.276812565296742</v>
      </c>
      <c r="DK34" s="0" t="n">
        <v>0.592273202661342</v>
      </c>
      <c r="DL34" s="0" t="n">
        <v>0.232284774925586</v>
      </c>
      <c r="DM34" s="0" t="n">
        <v>0.879946220445469</v>
      </c>
      <c r="DN34" s="0" t="n">
        <v>1.57957898444946</v>
      </c>
      <c r="DO34" s="0" t="n">
        <v>25.1231525230381</v>
      </c>
      <c r="DP34" s="0" t="n">
        <v>0.00553038682426921</v>
      </c>
      <c r="DQ34" s="0" t="n">
        <v>10.9777646981541</v>
      </c>
      <c r="DR34" s="0" t="n">
        <v>2.65514588532056</v>
      </c>
      <c r="DS34" s="0" t="n">
        <v>6.1886506780197</v>
      </c>
      <c r="DT34" s="0" t="n">
        <v>3.39201827076218</v>
      </c>
      <c r="DU34" s="0" t="n">
        <v>0.223148000933093</v>
      </c>
      <c r="DV34" s="0" t="n">
        <v>1.15313706855965</v>
      </c>
      <c r="DW34" s="0" t="n">
        <v>1.83476909685373</v>
      </c>
      <c r="DX34" s="0" t="n">
        <v>2.32448451520277</v>
      </c>
      <c r="DY34" s="0" t="n">
        <v>0.872890215073282</v>
      </c>
      <c r="DZ34" s="0" t="n">
        <v>0.295126464999788</v>
      </c>
      <c r="EA34" s="0" t="n">
        <v>4.52276462067744</v>
      </c>
      <c r="EB34" s="0" t="n">
        <v>1.58297876707932</v>
      </c>
      <c r="EC34" s="0" t="n">
        <v>1.32672574095938</v>
      </c>
      <c r="ED34" s="0" t="n">
        <v>2.35294561117338</v>
      </c>
      <c r="EE34" s="0" t="n">
        <v>0.67409553246824</v>
      </c>
      <c r="EF34" s="0" t="n">
        <v>3.49933715021861</v>
      </c>
      <c r="EG34" s="0" t="n">
        <v>3.28351301675281</v>
      </c>
      <c r="EH34" s="0" t="n">
        <v>0.388367625372907</v>
      </c>
      <c r="EI34" s="0" t="n">
        <v>0.014320806346033</v>
      </c>
      <c r="EJ34" s="0" t="n">
        <v>110.778164398601</v>
      </c>
      <c r="EK34" s="0" t="n">
        <v>4.63850137529576</v>
      </c>
      <c r="EL34" s="0" t="n">
        <v>164.513345037022</v>
      </c>
      <c r="EM34" s="0" t="n">
        <v>4.25667694835004</v>
      </c>
      <c r="EN34" s="0" t="n">
        <v>109.852411680864</v>
      </c>
      <c r="EO34" s="0" t="n">
        <v>194.547906176875</v>
      </c>
      <c r="EP34" s="0" t="n">
        <v>2.38341617753736</v>
      </c>
      <c r="EQ34" s="0" t="n">
        <v>10.119862104296</v>
      </c>
      <c r="ER34" s="0" t="n">
        <v>1.79239859323699</v>
      </c>
      <c r="ES34" s="0" t="n">
        <v>215.472066012173</v>
      </c>
      <c r="ET34" s="0" t="n">
        <v>0.71774575071288</v>
      </c>
      <c r="EU34" s="0" t="n">
        <v>26.9618516989269</v>
      </c>
      <c r="EV34" s="0" t="n">
        <v>3.18458848298542</v>
      </c>
      <c r="EW34" s="0" t="n">
        <v>1.3438559119491</v>
      </c>
      <c r="EX34" s="0" t="n">
        <v>2.89544260067347</v>
      </c>
      <c r="EY34" s="0" t="n">
        <v>0.811172304367851</v>
      </c>
      <c r="EZ34" s="0" t="n">
        <v>2.98832251921456</v>
      </c>
      <c r="FA34" s="0" t="n">
        <v>4.88375568462532</v>
      </c>
      <c r="FB34" s="0" t="n">
        <v>0.000591944697185192</v>
      </c>
      <c r="FC34" s="0" t="n">
        <v>0.00361966419348907</v>
      </c>
      <c r="FD34" s="0" t="n">
        <v>1.76624455593305</v>
      </c>
      <c r="FE34" s="0" t="n">
        <v>3.96858016727938</v>
      </c>
      <c r="FF34" s="0" t="n">
        <v>0.798965577709366</v>
      </c>
      <c r="FG34" s="0" t="n">
        <v>3.71824659736403</v>
      </c>
      <c r="FH34" s="0" t="n">
        <v>2.6146803842839</v>
      </c>
      <c r="FI34" s="0" t="n">
        <v>0.352551511242904</v>
      </c>
      <c r="FJ34" s="0" t="n">
        <v>3.67689997186998</v>
      </c>
      <c r="FK34" s="0" t="n">
        <v>0.133031627386911</v>
      </c>
      <c r="FL34" s="0" t="n">
        <v>117.724448327812</v>
      </c>
      <c r="FM34" s="0" t="n">
        <v>53.1617678737897</v>
      </c>
      <c r="FN34" s="0" t="n">
        <v>18.63322727861</v>
      </c>
      <c r="FO34" s="0" t="n">
        <v>0.111569509586153</v>
      </c>
      <c r="FP34" s="0" t="n">
        <v>1.68331018104031</v>
      </c>
      <c r="FQ34" s="0" t="n">
        <v>0.137828504515824</v>
      </c>
      <c r="FR34" s="0" t="n">
        <v>0.867679365711688</v>
      </c>
      <c r="FS34" s="0" t="n">
        <v>3.50260254729463</v>
      </c>
      <c r="FT34" s="0" t="n">
        <v>0.176880616484342</v>
      </c>
      <c r="FU34" s="0" t="n">
        <v>0.0143128292292236</v>
      </c>
      <c r="FV34" s="0" t="n">
        <v>0.802477165489463</v>
      </c>
      <c r="FW34" s="0" t="n">
        <v>9.20121691261075E-005</v>
      </c>
      <c r="FX34" s="0" t="n">
        <v>0.378653775725458</v>
      </c>
      <c r="FY34" s="0" t="n">
        <v>0.203139773628797</v>
      </c>
      <c r="FZ34" s="0" t="n">
        <v>0.197160003931651</v>
      </c>
      <c r="GA34" s="0" t="n">
        <v>0.512990957127127</v>
      </c>
      <c r="GB34" s="0" t="n">
        <v>1.6033604195063</v>
      </c>
      <c r="GC34" s="0" t="n">
        <v>0.000231851380408718</v>
      </c>
      <c r="GD34" s="0" t="n">
        <v>0.062507968183919</v>
      </c>
      <c r="GE34" s="0" t="n">
        <v>1.58075310572128</v>
      </c>
      <c r="GF34" s="0" t="n">
        <v>1.65776024909755</v>
      </c>
      <c r="GG34" s="0" t="n">
        <v>0.217545122640811</v>
      </c>
      <c r="GH34" s="0" t="n">
        <v>0.531990923156082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  <c r="F35" s="5" t="n">
        <v>16.48</v>
      </c>
      <c r="G35" s="0" t="n">
        <v>1.2907267120332</v>
      </c>
      <c r="H35" s="0" t="n">
        <v>0.451398839220848</v>
      </c>
      <c r="I35" s="0" t="n">
        <v>3.59088034496824</v>
      </c>
      <c r="J35" s="0" t="n">
        <v>0.785268639053255</v>
      </c>
      <c r="K35" s="0" t="n">
        <v>269.487253962641</v>
      </c>
      <c r="L35" s="0" t="n">
        <v>2.07876623904464</v>
      </c>
      <c r="M35" s="0" t="n">
        <v>0.0241443786982249</v>
      </c>
      <c r="N35" s="0" t="n">
        <v>0.777441830133016</v>
      </c>
      <c r="O35" s="0" t="n">
        <v>4.45111865873445</v>
      </c>
      <c r="P35" s="0" t="n">
        <v>0.724302966722589</v>
      </c>
      <c r="Q35" s="0" t="n">
        <v>2.27235409932326</v>
      </c>
      <c r="R35" s="0" t="n">
        <v>1.92154004733489</v>
      </c>
      <c r="S35" s="0" t="n">
        <v>1.16470649750096</v>
      </c>
      <c r="T35" s="0" t="n">
        <v>2.13952912657107</v>
      </c>
      <c r="U35" s="0" t="n">
        <v>1.75102179815432</v>
      </c>
      <c r="V35" s="0" t="n">
        <v>0.522623200475908</v>
      </c>
      <c r="W35" s="0" t="n">
        <v>11.5002860645322</v>
      </c>
      <c r="X35" s="0" t="n">
        <v>0.486358182936789</v>
      </c>
      <c r="Y35" s="0" t="n">
        <v>0.416895621913452</v>
      </c>
      <c r="Z35" s="0" t="n">
        <v>2.47067170679918</v>
      </c>
      <c r="AA35" s="0" t="n">
        <v>0.0683702092616172</v>
      </c>
      <c r="AB35" s="0" t="n">
        <v>0.248178377010011</v>
      </c>
      <c r="AC35" s="0" t="n">
        <v>0.396000510204081</v>
      </c>
      <c r="AD35" s="0" t="n">
        <v>3.07514284832828</v>
      </c>
      <c r="AE35" s="0" t="n">
        <v>3.52187777777778</v>
      </c>
      <c r="AF35" s="0" t="n">
        <v>0.0789796653095684</v>
      </c>
      <c r="AH35" s="0" t="n">
        <v>3.88637664603235</v>
      </c>
      <c r="AI35" s="0" t="n">
        <v>6.48919154553617</v>
      </c>
      <c r="AJ35" s="0" t="n">
        <v>0.802903818634222</v>
      </c>
      <c r="AK35" s="0" t="n">
        <v>0.461208188847402</v>
      </c>
      <c r="AL35" s="0" t="n">
        <v>2.11845975004959</v>
      </c>
      <c r="AM35" s="0" t="n">
        <v>0.000483408694526967</v>
      </c>
      <c r="AN35" s="0" t="n">
        <v>0.612346831819429</v>
      </c>
      <c r="AO35" s="0" t="n">
        <v>1.04593356310575</v>
      </c>
      <c r="AP35" s="0" t="n">
        <v>8.52443236383173</v>
      </c>
      <c r="AQ35" s="0" t="n">
        <v>6.43242032117455</v>
      </c>
      <c r="AR35" s="0" t="n">
        <v>1.06079648493725</v>
      </c>
      <c r="AS35" s="0" t="n">
        <v>0.65531733392297</v>
      </c>
      <c r="AT35" s="0" t="n">
        <v>2.85153425858291</v>
      </c>
      <c r="AU35" s="0" t="n">
        <v>0.451018282548476</v>
      </c>
      <c r="AV35" s="0" t="n">
        <v>3.77455466829139</v>
      </c>
      <c r="AW35" s="0" t="n">
        <v>4.85708528539949</v>
      </c>
      <c r="AX35" s="0" t="n">
        <v>3.83736333089847</v>
      </c>
      <c r="AY35" s="0" t="n">
        <v>2.32516290174472</v>
      </c>
      <c r="AZ35" s="0" t="n">
        <v>4.80409060279517</v>
      </c>
      <c r="BA35" s="0" t="n">
        <v>0.336165019341084</v>
      </c>
      <c r="BB35" s="0" t="n">
        <v>3.00854912365617</v>
      </c>
      <c r="BC35" s="0" t="n">
        <v>2.32982795675713</v>
      </c>
      <c r="BD35" s="0" t="n">
        <v>0.510393942671714</v>
      </c>
      <c r="BE35" s="0" t="n">
        <v>0.476280173700823</v>
      </c>
      <c r="BF35" s="0" t="n">
        <v>0.0926823070740294</v>
      </c>
      <c r="BG35" s="0" t="n">
        <v>2.16855629956467</v>
      </c>
      <c r="BH35" s="0" t="n">
        <v>0.0439450403531087</v>
      </c>
      <c r="BI35" s="0" t="n">
        <v>0.0443009933133234</v>
      </c>
      <c r="BJ35" s="0" t="n">
        <v>0.568946938775511</v>
      </c>
      <c r="BK35" s="0" t="n">
        <v>6.00264454364303</v>
      </c>
      <c r="BL35" s="0" t="n">
        <v>0.262791135734072</v>
      </c>
      <c r="BM35" s="0" t="n">
        <v>2.6896</v>
      </c>
      <c r="BN35" s="0" t="n">
        <v>201.135427160494</v>
      </c>
      <c r="BO35" s="0" t="n">
        <v>9.4466304151332</v>
      </c>
      <c r="BP35" s="0" t="n">
        <v>0.000446564613741537</v>
      </c>
      <c r="BQ35" s="0" t="n">
        <v>277.454639485767</v>
      </c>
      <c r="BR35" s="0" t="n">
        <v>0.133649756625203</v>
      </c>
      <c r="BS35" s="0" t="n">
        <v>0.707749579866975</v>
      </c>
      <c r="BT35" s="0" t="n">
        <v>0.263451250565477</v>
      </c>
      <c r="BU35" s="0" t="n">
        <v>0.0468595155709342</v>
      </c>
      <c r="BV35" s="0" t="n">
        <v>0.0164511551157847</v>
      </c>
      <c r="BW35" s="0" t="n">
        <v>2.26250880499482</v>
      </c>
      <c r="BX35" s="0" t="n">
        <v>0.619024524305108</v>
      </c>
      <c r="BY35" s="0" t="n">
        <v>1.09084361237162</v>
      </c>
      <c r="BZ35" s="0" t="n">
        <v>52.0765769888231</v>
      </c>
      <c r="CA35" s="0" t="n">
        <v>1.05070833498579</v>
      </c>
      <c r="CB35" s="0" t="n">
        <v>9.2416</v>
      </c>
      <c r="CC35" s="0" t="n">
        <v>0.632386415289256</v>
      </c>
      <c r="CD35" s="0" t="n">
        <v>8.49707681618708</v>
      </c>
      <c r="CE35" s="0" t="n">
        <v>0.656182069435591</v>
      </c>
      <c r="CF35" s="0" t="n">
        <v>2.57471966301138</v>
      </c>
      <c r="CG35" s="0" t="n">
        <v>0.135119619500594</v>
      </c>
      <c r="CH35" s="0" t="n">
        <v>1.11861513139542</v>
      </c>
      <c r="CI35" s="0" t="n">
        <v>0.238305915869854</v>
      </c>
      <c r="CJ35" s="0" t="n">
        <v>0.0297964517413703</v>
      </c>
      <c r="CK35" s="0" t="n">
        <v>2.36717916928798</v>
      </c>
      <c r="CL35" s="0" t="n">
        <v>0.543137187516174</v>
      </c>
      <c r="CM35" s="0" t="n">
        <v>44.5688961674498</v>
      </c>
      <c r="CN35" s="0" t="n">
        <v>12.7705784448055</v>
      </c>
      <c r="CO35" s="0" t="n">
        <v>25.3465342232167</v>
      </c>
      <c r="CP35" s="0" t="n">
        <v>0.604761013303463</v>
      </c>
      <c r="CQ35" s="0" t="n">
        <v>1.38838587596197</v>
      </c>
      <c r="CR35" s="0" t="n">
        <v>6.23389317093609E-005</v>
      </c>
      <c r="CS35" s="0" t="n">
        <v>1.53282937458892</v>
      </c>
      <c r="CT35" s="0" t="n">
        <v>7.0510674556213</v>
      </c>
      <c r="CU35" s="0" t="n">
        <v>0.730750293582523</v>
      </c>
      <c r="CV35" s="0" t="n">
        <v>1.14098504265027</v>
      </c>
      <c r="CW35" s="0" t="n">
        <v>0.987976909588399</v>
      </c>
      <c r="CX35" s="0" t="n">
        <v>0.139377777777778</v>
      </c>
      <c r="CY35" s="0" t="n">
        <v>3.02142563635727</v>
      </c>
      <c r="CZ35" s="0" t="n">
        <v>8.89171455058874</v>
      </c>
      <c r="DA35" s="0" t="n">
        <v>197.831627700831</v>
      </c>
      <c r="DB35" s="0" t="n">
        <v>5.90246728357791</v>
      </c>
      <c r="DC35" s="0" t="n">
        <v>159.558374337269</v>
      </c>
      <c r="DD35" s="0" t="n">
        <v>0.915211111111112</v>
      </c>
      <c r="DE35" s="0" t="n">
        <v>0.302218014464168</v>
      </c>
      <c r="DF35" s="0" t="n">
        <v>5.70001993352299</v>
      </c>
      <c r="DG35" s="0" t="n">
        <v>0.978395245635653</v>
      </c>
      <c r="DH35" s="0" t="n">
        <v>6.89396103904032</v>
      </c>
      <c r="DI35" s="0" t="n">
        <v>1.16831424301083</v>
      </c>
      <c r="DJ35" s="0" t="n">
        <v>0.0600723377305033</v>
      </c>
      <c r="DK35" s="0" t="n">
        <v>0.238690551914512</v>
      </c>
      <c r="DL35" s="0" t="n">
        <v>0.582157583597117</v>
      </c>
      <c r="DM35" s="0" t="n">
        <v>0.431676957899502</v>
      </c>
      <c r="DN35" s="0" t="n">
        <v>0.95214625031563</v>
      </c>
      <c r="DO35" s="0" t="n">
        <v>28.0193777777778</v>
      </c>
      <c r="DP35" s="0" t="n">
        <v>0.126309004293586</v>
      </c>
      <c r="DQ35" s="0" t="n">
        <v>12.9190227333187</v>
      </c>
      <c r="DR35" s="0" t="n">
        <v>3.64999133418292</v>
      </c>
      <c r="DS35" s="0" t="n">
        <v>4.86937777777778</v>
      </c>
      <c r="DT35" s="0" t="n">
        <v>2.43581588879941</v>
      </c>
      <c r="DU35" s="0" t="n">
        <v>0.567639657897991</v>
      </c>
      <c r="DV35" s="0" t="n">
        <v>0.628546092665067</v>
      </c>
      <c r="DW35" s="0" t="n">
        <v>1.15240928679151</v>
      </c>
      <c r="DX35" s="0" t="n">
        <v>1.54652308795583</v>
      </c>
      <c r="DY35" s="0" t="n">
        <v>1.47700063377094</v>
      </c>
      <c r="DZ35" s="0" t="n">
        <v>0.0687604938271606</v>
      </c>
      <c r="EA35" s="0" t="n">
        <v>3.4064092935852</v>
      </c>
      <c r="EB35" s="0" t="n">
        <v>0.954786223613464</v>
      </c>
      <c r="EC35" s="0" t="n">
        <v>0.7582971734558</v>
      </c>
      <c r="ED35" s="0" t="n">
        <v>1.56975393188354</v>
      </c>
      <c r="EE35" s="0" t="n">
        <v>0.2916</v>
      </c>
      <c r="EF35" s="0" t="n">
        <v>2.52688640522114</v>
      </c>
      <c r="EG35" s="0" t="n">
        <v>4.3809832497217</v>
      </c>
      <c r="EH35" s="0" t="n">
        <v>0.117072284043269</v>
      </c>
      <c r="EI35" s="0" t="n">
        <v>0.160562719378163</v>
      </c>
      <c r="EJ35" s="0" t="n">
        <v>116.772960946746</v>
      </c>
      <c r="EK35" s="0" t="n">
        <v>3.50694845342094</v>
      </c>
      <c r="EL35" s="0" t="n">
        <v>171.801543503278</v>
      </c>
      <c r="EM35" s="0" t="n">
        <v>3.17601715122028</v>
      </c>
      <c r="EN35" s="0" t="n">
        <v>115.822437673611</v>
      </c>
      <c r="EO35" s="0" t="n">
        <v>202.466612499798</v>
      </c>
      <c r="EP35" s="0" t="n">
        <v>3.33013177501826</v>
      </c>
      <c r="EQ35" s="0" t="n">
        <v>8.41081120837205</v>
      </c>
      <c r="ER35" s="0" t="n">
        <v>1.11888097351438</v>
      </c>
      <c r="ES35" s="0" t="n">
        <v>223.8016</v>
      </c>
      <c r="ET35" s="0" t="n">
        <v>0.320543437494625</v>
      </c>
      <c r="EU35" s="0" t="n">
        <v>29.9593501826151</v>
      </c>
      <c r="EV35" s="0" t="n">
        <v>2.26053727631767</v>
      </c>
      <c r="EW35" s="0" t="n">
        <v>0.771261206522606</v>
      </c>
      <c r="EX35" s="0" t="n">
        <v>2.01801003786327</v>
      </c>
      <c r="EY35" s="0" t="n">
        <v>0.383926260700231</v>
      </c>
      <c r="EZ35" s="0" t="n">
        <v>2.09567115907339</v>
      </c>
      <c r="FA35" s="0" t="n">
        <v>3.72061234567901</v>
      </c>
      <c r="FB35" s="0" t="n">
        <v>0.0658965825383409</v>
      </c>
      <c r="FC35" s="0" t="n">
        <v>0.0487833648393194</v>
      </c>
      <c r="FD35" s="0" t="n">
        <v>1.09823719623498</v>
      </c>
      <c r="FE35" s="0" t="n">
        <v>2.92785070363462</v>
      </c>
      <c r="FF35" s="0" t="n">
        <v>0.375542878687907</v>
      </c>
      <c r="FG35" s="0" t="n">
        <v>2.71340732613807</v>
      </c>
      <c r="FH35" s="0" t="n">
        <v>1.78480014478473</v>
      </c>
      <c r="FI35" s="0" t="n">
        <v>0.0977983471074382</v>
      </c>
      <c r="FJ35" s="0" t="n">
        <v>2.67810353955063</v>
      </c>
      <c r="FK35" s="0" t="n">
        <v>0.0070059912371713</v>
      </c>
      <c r="FL35" s="0" t="n">
        <v>123.90189912208</v>
      </c>
      <c r="FM35" s="0" t="n">
        <v>57.3388927946689</v>
      </c>
      <c r="FN35" s="0" t="n">
        <v>21.1384353372096</v>
      </c>
      <c r="FO35" s="0" t="n">
        <v>0.0028076235452859</v>
      </c>
      <c r="FP35" s="0" t="n">
        <v>1.03305113451197</v>
      </c>
      <c r="FQ35" s="0" t="n">
        <v>0.0081395410689057</v>
      </c>
      <c r="FR35" s="0" t="n">
        <v>0.423098047372063</v>
      </c>
      <c r="FS35" s="0" t="n">
        <v>4.63350307825479</v>
      </c>
      <c r="FT35" s="0" t="n">
        <v>0.0194710105510433</v>
      </c>
      <c r="FU35" s="0" t="n">
        <v>0.0260489829660882</v>
      </c>
      <c r="FV35" s="0" t="n">
        <v>0.377951605606963</v>
      </c>
      <c r="FW35" s="0" t="n">
        <v>0.0844631857359403</v>
      </c>
      <c r="FX35" s="0" t="n">
        <v>0.803500169559186</v>
      </c>
      <c r="FY35" s="0" t="n">
        <v>0.0287903144203672</v>
      </c>
      <c r="FZ35" s="0" t="n">
        <v>0.525712353026564</v>
      </c>
      <c r="GA35" s="0" t="n">
        <v>0.994541630338336</v>
      </c>
      <c r="GB35" s="0" t="n">
        <v>0.970629836742354</v>
      </c>
      <c r="GC35" s="0" t="n">
        <v>0.0877699147705158</v>
      </c>
      <c r="GD35" s="0" t="n">
        <v>0.000962071315681857</v>
      </c>
      <c r="GE35" s="0" t="n">
        <v>2.36640766439251</v>
      </c>
      <c r="GF35" s="0" t="n">
        <v>1.01305669741993</v>
      </c>
      <c r="GG35" s="0" t="n">
        <v>0.558682305301306</v>
      </c>
      <c r="GH35" s="0" t="n">
        <v>0.20101222444025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  <c r="F36" s="5" t="n">
        <v>16.9703872437358</v>
      </c>
      <c r="G36" s="0" t="n">
        <v>9.65650070594883</v>
      </c>
      <c r="H36" s="0" t="n">
        <v>6.98677975613991</v>
      </c>
      <c r="I36" s="0" t="n">
        <v>14.9486727902668</v>
      </c>
      <c r="J36" s="0" t="n">
        <v>8.16555409882312</v>
      </c>
      <c r="K36" s="0" t="n">
        <v>208.648705882451</v>
      </c>
      <c r="L36" s="0" t="n">
        <v>0.280472775393019</v>
      </c>
      <c r="M36" s="0" t="n">
        <v>4.52316822991718</v>
      </c>
      <c r="N36" s="0" t="n">
        <v>8.14027171029787</v>
      </c>
      <c r="O36" s="0" t="n">
        <v>16.6558421607291</v>
      </c>
      <c r="P36" s="0" t="n">
        <v>7.96622078193919</v>
      </c>
      <c r="Q36" s="0" t="n">
        <v>12.102205790521</v>
      </c>
      <c r="R36" s="0" t="n">
        <v>11.2733822231746</v>
      </c>
      <c r="S36" s="0" t="n">
        <v>9.30619213455568</v>
      </c>
      <c r="T36" s="0" t="n">
        <v>11.7930596741433</v>
      </c>
      <c r="U36" s="0" t="n">
        <v>10.854727348153</v>
      </c>
      <c r="V36" s="0" t="n">
        <v>7.25934059877227</v>
      </c>
      <c r="W36" s="0" t="n">
        <v>2.01588215236387</v>
      </c>
      <c r="X36" s="0" t="n">
        <v>7.12240468825935</v>
      </c>
      <c r="Y36" s="0" t="n">
        <v>1.7575201913778</v>
      </c>
      <c r="Z36" s="0" t="n">
        <v>0.159642178852864</v>
      </c>
      <c r="AA36" s="0" t="n">
        <v>2.92380091188336</v>
      </c>
      <c r="AB36" s="0" t="n">
        <v>2.17036088960043</v>
      </c>
      <c r="AC36" s="0" t="n">
        <v>6.76351168275774</v>
      </c>
      <c r="AD36" s="0" t="n">
        <v>0.0474285638169966</v>
      </c>
      <c r="AE36" s="0" t="n">
        <v>0.00897241925431641</v>
      </c>
      <c r="AF36" s="0" t="n">
        <v>2.85730445917874</v>
      </c>
      <c r="AG36" s="0" t="n">
        <v>3.88637664603235</v>
      </c>
      <c r="AI36" s="0" t="n">
        <v>20.4193607967954</v>
      </c>
      <c r="AJ36" s="0" t="n">
        <v>8.22220370173257</v>
      </c>
      <c r="AK36" s="0" t="n">
        <v>7.02521717267029</v>
      </c>
      <c r="AL36" s="0" t="n">
        <v>11.7435235275266</v>
      </c>
      <c r="AM36" s="0" t="n">
        <v>3.8001719180322</v>
      </c>
      <c r="AN36" s="0" t="n">
        <v>7.5840503172352</v>
      </c>
      <c r="AO36" s="0" t="n">
        <v>8.96462556037518</v>
      </c>
      <c r="AP36" s="0" t="n">
        <v>23.9223953227017</v>
      </c>
      <c r="AQ36" s="0" t="n">
        <v>20.318558587101</v>
      </c>
      <c r="AR36" s="0" t="n">
        <v>9.00803741594802</v>
      </c>
      <c r="AS36" s="0" t="n">
        <v>7.73343957276086</v>
      </c>
      <c r="AT36" s="0" t="n">
        <v>13.3958794079705</v>
      </c>
      <c r="AU36" s="0" t="n">
        <v>6.98528232817319</v>
      </c>
      <c r="AV36" s="0" t="n">
        <v>15.3210464863091</v>
      </c>
      <c r="AW36" s="0" t="n">
        <v>17.4328722269499</v>
      </c>
      <c r="AX36" s="0" t="n">
        <v>15.4473244379294</v>
      </c>
      <c r="AY36" s="0" t="n">
        <v>12.2236801980152</v>
      </c>
      <c r="AZ36" s="0" t="n">
        <v>17.3323433238766</v>
      </c>
      <c r="BA36" s="0" t="n">
        <v>6.5085546840417</v>
      </c>
      <c r="BB36" s="0" t="n">
        <v>13.7337429342626</v>
      </c>
      <c r="BC36" s="0" t="n">
        <v>12.2343734141188</v>
      </c>
      <c r="BD36" s="0" t="n">
        <v>7.21356529125213</v>
      </c>
      <c r="BE36" s="0" t="n">
        <v>7.08368908270919</v>
      </c>
      <c r="BF36" s="0" t="n">
        <v>5.17938949710316</v>
      </c>
      <c r="BG36" s="0" t="n">
        <v>11.8610767806168</v>
      </c>
      <c r="BH36" s="0" t="n">
        <v>3.10379406183254</v>
      </c>
      <c r="BI36" s="0" t="n">
        <v>3.10080934664149</v>
      </c>
      <c r="BJ36" s="0" t="n">
        <v>7.42930549173919</v>
      </c>
      <c r="BK36" s="0" t="n">
        <v>19.5489461518783</v>
      </c>
      <c r="BL36" s="0" t="n">
        <v>2.1279747353691</v>
      </c>
      <c r="BM36" s="0" t="n">
        <v>13.0421342770118</v>
      </c>
      <c r="BN36" s="0" t="n">
        <v>149.104435241606</v>
      </c>
      <c r="BO36" s="0" t="n">
        <v>1.21472932395016</v>
      </c>
      <c r="BP36" s="0" t="n">
        <v>3.97014231495691</v>
      </c>
      <c r="BQ36" s="0" t="n">
        <v>215.666265086034</v>
      </c>
      <c r="BR36" s="0" t="n">
        <v>5.46143306685207</v>
      </c>
      <c r="BS36" s="0" t="n">
        <v>1.2771508335069</v>
      </c>
      <c r="BT36" s="0" t="n">
        <v>6.17355790582898</v>
      </c>
      <c r="BU36" s="0" t="n">
        <v>4.78673186038393</v>
      </c>
      <c r="BV36" s="0" t="n">
        <v>4.40853674922891</v>
      </c>
      <c r="BW36" s="0" t="n">
        <v>12.0794710481413</v>
      </c>
      <c r="BX36" s="0" t="n">
        <v>7.60750526567704</v>
      </c>
      <c r="BY36" s="0" t="n">
        <v>9.09519507114609</v>
      </c>
      <c r="BZ36" s="0" t="n">
        <v>27.510242508169</v>
      </c>
      <c r="CA36" s="0" t="n">
        <v>0.895576186085084</v>
      </c>
      <c r="CB36" s="0" t="n">
        <v>25.1140249376041</v>
      </c>
      <c r="CC36" s="0" t="n">
        <v>1.38335763576766</v>
      </c>
      <c r="CD36" s="0" t="n">
        <v>0.890352766937524</v>
      </c>
      <c r="CE36" s="0" t="n">
        <v>1.34870795489714</v>
      </c>
      <c r="CF36" s="0" t="n">
        <v>12.787653150931</v>
      </c>
      <c r="CG36" s="0" t="n">
        <v>5.47080745868352</v>
      </c>
      <c r="CH36" s="0" t="n">
        <v>0.834927162794765</v>
      </c>
      <c r="CI36" s="0" t="n">
        <v>6.04941272070156</v>
      </c>
      <c r="CJ36" s="0" t="n">
        <v>4.5967617670367</v>
      </c>
      <c r="CK36" s="0" t="n">
        <v>0.187337935786143</v>
      </c>
      <c r="CL36" s="0" t="n">
        <v>1.5237707746016</v>
      </c>
      <c r="CM36" s="0" t="n">
        <v>22.1333034947083</v>
      </c>
      <c r="CN36" s="0" t="n">
        <v>2.56706114883586</v>
      </c>
      <c r="CO36" s="0" t="n">
        <v>9.38285508464542</v>
      </c>
      <c r="CP36" s="0" t="n">
        <v>1.42498105633365</v>
      </c>
      <c r="CQ36" s="0" t="n">
        <v>9.92053067979977</v>
      </c>
      <c r="CR36" s="0" t="n">
        <v>3.8553087701666</v>
      </c>
      <c r="CS36" s="0" t="n">
        <v>0.537750383721655</v>
      </c>
      <c r="CT36" s="0" t="n">
        <v>21.4070389150407</v>
      </c>
      <c r="CU36" s="0" t="n">
        <v>1.24668431286069</v>
      </c>
      <c r="CV36" s="0" t="n">
        <v>9.23891609209626</v>
      </c>
      <c r="CW36" s="0" t="n">
        <v>0.955348381731042</v>
      </c>
      <c r="CX36" s="0" t="n">
        <v>5.49772526663472</v>
      </c>
      <c r="CY36" s="0" t="n">
        <v>13.761238801644</v>
      </c>
      <c r="CZ36" s="0" t="n">
        <v>1.02112700128663</v>
      </c>
      <c r="DA36" s="0" t="n">
        <v>146.261779529695</v>
      </c>
      <c r="DB36" s="0" t="n">
        <v>19.3678232081904</v>
      </c>
      <c r="DC36" s="0" t="n">
        <v>113.640978447348</v>
      </c>
      <c r="DD36" s="0" t="n">
        <v>8.5735130418815</v>
      </c>
      <c r="DE36" s="0" t="n">
        <v>2.02107715567787</v>
      </c>
      <c r="DF36" s="0" t="n">
        <v>18.9996689864418</v>
      </c>
      <c r="DG36" s="0" t="n">
        <v>8.76472698537227</v>
      </c>
      <c r="DH36" s="0" t="n">
        <v>21.1326377542908</v>
      </c>
      <c r="DI36" s="0" t="n">
        <v>9.31638500723808</v>
      </c>
      <c r="DJ36" s="0" t="n">
        <v>4.912810676771</v>
      </c>
      <c r="DK36" s="0" t="n">
        <v>6.05135002929757</v>
      </c>
      <c r="DL36" s="0" t="n">
        <v>1.46022331670676</v>
      </c>
      <c r="DM36" s="0" t="n">
        <v>6.90854332428274</v>
      </c>
      <c r="DN36" s="0" t="n">
        <v>8.68580710775421</v>
      </c>
      <c r="DO36" s="0" t="n">
        <v>11.035310688047</v>
      </c>
      <c r="DP36" s="0" t="n">
        <v>2.61142284204165</v>
      </c>
      <c r="DQ36" s="0" t="n">
        <v>2.63385207634551</v>
      </c>
      <c r="DR36" s="0" t="n">
        <v>0.00370813673661735</v>
      </c>
      <c r="DS36" s="0" t="n">
        <v>17.4561535126484</v>
      </c>
      <c r="DT36" s="0" t="n">
        <v>12.4757274487701</v>
      </c>
      <c r="DU36" s="0" t="n">
        <v>1.4834530510663</v>
      </c>
      <c r="DV36" s="0" t="n">
        <v>7.64079340492044</v>
      </c>
      <c r="DW36" s="0" t="n">
        <v>9.27137215822191</v>
      </c>
      <c r="DX36" s="0" t="n">
        <v>10.336111420865</v>
      </c>
      <c r="DY36" s="0" t="n">
        <v>0.571642408480645</v>
      </c>
      <c r="DZ36" s="0" t="n">
        <v>4.98902142231964</v>
      </c>
      <c r="EA36" s="0" t="n">
        <v>14.5697604552846</v>
      </c>
      <c r="EB36" s="0" t="n">
        <v>8.69377698549224</v>
      </c>
      <c r="EC36" s="0" t="n">
        <v>8.07805607357577</v>
      </c>
      <c r="ED36" s="0" t="n">
        <v>10.3960313950941</v>
      </c>
      <c r="EE36" s="0" t="n">
        <v>6.30707732940364</v>
      </c>
      <c r="EF36" s="0" t="n">
        <v>12.6807768525715</v>
      </c>
      <c r="EG36" s="0" t="n">
        <v>0.0148085355073717</v>
      </c>
      <c r="EH36" s="0" t="n">
        <v>5.35250339984831</v>
      </c>
      <c r="EI36" s="0" t="n">
        <v>2.46705683456875</v>
      </c>
      <c r="EJ36" s="0" t="n">
        <v>78.053060669701</v>
      </c>
      <c r="EK36" s="0" t="n">
        <v>14.7769075817486</v>
      </c>
      <c r="EL36" s="0" t="n">
        <v>124.008697770352</v>
      </c>
      <c r="EM36" s="0" t="n">
        <v>14.0889715941323</v>
      </c>
      <c r="EN36" s="0" t="n">
        <v>77.2762976909419</v>
      </c>
      <c r="EO36" s="0" t="n">
        <v>150.250885284371</v>
      </c>
      <c r="EP36" s="0" t="n">
        <v>0.0214694750430977</v>
      </c>
      <c r="EQ36" s="0" t="n">
        <v>23.7317985175453</v>
      </c>
      <c r="ER36" s="0" t="n">
        <v>9.17581771869707</v>
      </c>
      <c r="ES36" s="0" t="n">
        <v>168.704002158561</v>
      </c>
      <c r="ET36" s="0" t="n">
        <v>6.43918577516678</v>
      </c>
      <c r="EU36" s="0" t="n">
        <v>12.2648724544554</v>
      </c>
      <c r="EV36" s="0" t="n">
        <v>12.074915028344</v>
      </c>
      <c r="EW36" s="0" t="n">
        <v>8.12024469770511</v>
      </c>
      <c r="EX36" s="0" t="n">
        <v>11.5053676989003</v>
      </c>
      <c r="EY36" s="0" t="n">
        <v>6.71331911902745</v>
      </c>
      <c r="EZ36" s="0" t="n">
        <v>11.6897855182059</v>
      </c>
      <c r="FA36" s="0" t="n">
        <v>15.2121716796385</v>
      </c>
      <c r="FB36" s="0" t="n">
        <v>2.94014884998799</v>
      </c>
      <c r="FC36" s="0" t="n">
        <v>3.06432011783413</v>
      </c>
      <c r="FD36" s="0" t="n">
        <v>9.11652061336063</v>
      </c>
      <c r="FE36" s="0" t="n">
        <v>13.5607021617966</v>
      </c>
      <c r="FF36" s="0" t="n">
        <v>6.67811576949545</v>
      </c>
      <c r="FG36" s="0" t="n">
        <v>13.0944965488673</v>
      </c>
      <c r="FH36" s="0" t="n">
        <v>10.9385881476513</v>
      </c>
      <c r="FI36" s="0" t="n">
        <v>5.21718953031104</v>
      </c>
      <c r="FJ36" s="0" t="n">
        <v>13.0168035041299</v>
      </c>
      <c r="FK36" s="0" t="n">
        <v>4.22340033816721</v>
      </c>
      <c r="FL36" s="0" t="n">
        <v>83.9007172966223</v>
      </c>
      <c r="FM36" s="0" t="n">
        <v>31.3695809464425</v>
      </c>
      <c r="FN36" s="0" t="n">
        <v>6.89727255526705</v>
      </c>
      <c r="FO36" s="0" t="n">
        <v>4.09810035394884</v>
      </c>
      <c r="FP36" s="0" t="n">
        <v>8.92683382601789</v>
      </c>
      <c r="FQ36" s="0" t="n">
        <v>4.25023136709567</v>
      </c>
      <c r="FR36" s="0" t="n">
        <v>6.87409425216058</v>
      </c>
      <c r="FS36" s="0" t="n">
        <v>0.032821776411818</v>
      </c>
      <c r="FT36" s="0" t="n">
        <v>4.45601737832469</v>
      </c>
      <c r="FU36" s="0" t="n">
        <v>3.27607302531931</v>
      </c>
      <c r="FV36" s="0" t="n">
        <v>6.68826083598346</v>
      </c>
      <c r="FW36" s="0" t="n">
        <v>2.82496767049784</v>
      </c>
      <c r="FX36" s="0" t="n">
        <v>1.15564179564289</v>
      </c>
      <c r="FY36" s="0" t="n">
        <v>4.58416622979534</v>
      </c>
      <c r="FZ36" s="0" t="n">
        <v>1.55333667587094</v>
      </c>
      <c r="GA36" s="0" t="n">
        <v>0.948914529854743</v>
      </c>
      <c r="GB36" s="0" t="n">
        <v>8.74145400048306</v>
      </c>
      <c r="GC36" s="0" t="n">
        <v>2.80605932606672</v>
      </c>
      <c r="GD36" s="0" t="n">
        <v>3.76504445757949</v>
      </c>
      <c r="GE36" s="0" t="n">
        <v>0.187555054448788</v>
      </c>
      <c r="GF36" s="0" t="n">
        <v>8.86786874797103</v>
      </c>
      <c r="GG36" s="0" t="n">
        <v>1.49802663805678</v>
      </c>
      <c r="GH36" s="0" t="n">
        <v>5.8551096794598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  <c r="F37" s="5" t="n">
        <v>15.64039408867</v>
      </c>
      <c r="G37" s="0" t="n">
        <v>1.99173275006409</v>
      </c>
      <c r="H37" s="0" t="n">
        <v>3.51760132188418</v>
      </c>
      <c r="I37" s="0" t="n">
        <v>0.425661421584018</v>
      </c>
      <c r="J37" s="0" t="n">
        <v>2.75970277648029</v>
      </c>
      <c r="K37" s="0" t="n">
        <v>359.612667566425</v>
      </c>
      <c r="L37" s="0" t="n">
        <v>15.9135720689152</v>
      </c>
      <c r="M37" s="0" t="n">
        <v>5.72168575371526</v>
      </c>
      <c r="N37" s="0" t="n">
        <v>2.77443171000664</v>
      </c>
      <c r="O37" s="0" t="n">
        <v>0.191512770429401</v>
      </c>
      <c r="P37" s="0" t="n">
        <v>2.87753294044427</v>
      </c>
      <c r="Q37" s="0" t="n">
        <v>1.08150892364697</v>
      </c>
      <c r="R37" s="0" t="n">
        <v>1.3483689769826</v>
      </c>
      <c r="S37" s="0" t="n">
        <v>2.15553335647285</v>
      </c>
      <c r="T37" s="0" t="n">
        <v>1.17652252134035</v>
      </c>
      <c r="U37" s="0" t="n">
        <v>1.49848779346744</v>
      </c>
      <c r="V37" s="0" t="n">
        <v>3.32866280560597</v>
      </c>
      <c r="W37" s="0" t="n">
        <v>35.2669263917849</v>
      </c>
      <c r="X37" s="0" t="n">
        <v>3.42248265406204</v>
      </c>
      <c r="Y37" s="0" t="n">
        <v>10.1956558595987</v>
      </c>
      <c r="Z37" s="0" t="n">
        <v>16.968024577273</v>
      </c>
      <c r="AA37" s="0" t="n">
        <v>7.8897289874034</v>
      </c>
      <c r="AB37" s="0" t="n">
        <v>9.27546135185148</v>
      </c>
      <c r="AC37" s="0" t="n">
        <v>3.67912083828775</v>
      </c>
      <c r="AD37" s="0" t="n">
        <v>18.4985810823521</v>
      </c>
      <c r="AE37" s="0" t="n">
        <v>19.5722699801284</v>
      </c>
      <c r="AF37" s="0" t="n">
        <v>7.99997311948552</v>
      </c>
      <c r="AG37" s="0" t="n">
        <v>6.48919154553617</v>
      </c>
      <c r="AH37" s="0" t="n">
        <v>20.4193607967954</v>
      </c>
      <c r="AJ37" s="0" t="n">
        <v>2.72692431731578</v>
      </c>
      <c r="AK37" s="0" t="n">
        <v>3.49041806980752</v>
      </c>
      <c r="AL37" s="0" t="n">
        <v>1.19223732208961</v>
      </c>
      <c r="AM37" s="0" t="n">
        <v>6.60169158895185</v>
      </c>
      <c r="AN37" s="0" t="n">
        <v>3.11474222807558</v>
      </c>
      <c r="AO37" s="0" t="n">
        <v>2.32464980022778</v>
      </c>
      <c r="AP37" s="0" t="n">
        <v>0.138587852151531</v>
      </c>
      <c r="AQ37" s="0" t="n">
        <v>0.000124713058328551</v>
      </c>
      <c r="AR37" s="0" t="n">
        <v>2.30262237460788</v>
      </c>
      <c r="AS37" s="0" t="n">
        <v>3.02020059663826</v>
      </c>
      <c r="AT37" s="0" t="n">
        <v>0.737435270235439</v>
      </c>
      <c r="AU37" s="0" t="n">
        <v>3.51866396342299</v>
      </c>
      <c r="AV37" s="0" t="n">
        <v>0.365502280353184</v>
      </c>
      <c r="AW37" s="0" t="n">
        <v>0.117998820490335</v>
      </c>
      <c r="AX37" s="0" t="n">
        <v>0.346297227652849</v>
      </c>
      <c r="AY37" s="0" t="n">
        <v>1.04558943757795</v>
      </c>
      <c r="AZ37" s="0" t="n">
        <v>0.126426883996948</v>
      </c>
      <c r="BA37" s="0" t="n">
        <v>3.87141736346287</v>
      </c>
      <c r="BB37" s="0" t="n">
        <v>0.66076119935993</v>
      </c>
      <c r="BC37" s="0" t="n">
        <v>1.04246502629503</v>
      </c>
      <c r="BD37" s="0" t="n">
        <v>3.35978106616641</v>
      </c>
      <c r="BE37" s="0" t="n">
        <v>3.44940956023816</v>
      </c>
      <c r="BF37" s="0" t="n">
        <v>5.03083130840249</v>
      </c>
      <c r="BG37" s="0" t="n">
        <v>1.15516770086932</v>
      </c>
      <c r="BH37" s="0" t="n">
        <v>7.60115865369058</v>
      </c>
      <c r="BI37" s="0" t="n">
        <v>7.60583134961347</v>
      </c>
      <c r="BJ37" s="0" t="n">
        <v>3.21521997621879</v>
      </c>
      <c r="BK37" s="0" t="n">
        <v>0.00947890418130066</v>
      </c>
      <c r="BL37" s="0" t="n">
        <v>9.36372693846495</v>
      </c>
      <c r="BM37" s="0" t="n">
        <v>0.823355092334199</v>
      </c>
      <c r="BN37" s="0" t="n">
        <v>279.879897085888</v>
      </c>
      <c r="BO37" s="0" t="n">
        <v>31.5948122504278</v>
      </c>
      <c r="BP37" s="0" t="n">
        <v>6.38197487007184</v>
      </c>
      <c r="BQ37" s="0" t="n">
        <v>368.807399205657</v>
      </c>
      <c r="BR37" s="0" t="n">
        <v>4.76028513306984</v>
      </c>
      <c r="BS37" s="0" t="n">
        <v>11.4830687903378</v>
      </c>
      <c r="BT37" s="0" t="n">
        <v>4.13762032749422</v>
      </c>
      <c r="BU37" s="0" t="n">
        <v>5.43318140013927</v>
      </c>
      <c r="BV37" s="0" t="n">
        <v>5.85217595569349</v>
      </c>
      <c r="BW37" s="0" t="n">
        <v>1.08831911009318</v>
      </c>
      <c r="BX37" s="0" t="n">
        <v>3.09974069404052</v>
      </c>
      <c r="BY37" s="0" t="n">
        <v>2.2588724477836</v>
      </c>
      <c r="BZ37" s="0" t="n">
        <v>95.3317790939147</v>
      </c>
      <c r="CA37" s="0" t="n">
        <v>12.7622547685832</v>
      </c>
      <c r="CB37" s="0" t="n">
        <v>0.242665437161785</v>
      </c>
      <c r="CC37" s="0" t="n">
        <v>11.1730846334631</v>
      </c>
      <c r="CD37" s="0" t="n">
        <v>29.8374176825499</v>
      </c>
      <c r="CE37" s="0" t="n">
        <v>11.2724021524616</v>
      </c>
      <c r="CF37" s="0" t="n">
        <v>0.888864035756636</v>
      </c>
      <c r="CG37" s="0" t="n">
        <v>4.75154092552598</v>
      </c>
      <c r="CH37" s="0" t="n">
        <v>12.9962787621743</v>
      </c>
      <c r="CI37" s="0" t="n">
        <v>4.2404005718467</v>
      </c>
      <c r="CJ37" s="0" t="n">
        <v>5.63954525843191</v>
      </c>
      <c r="CK37" s="0" t="n">
        <v>16.6950132126328</v>
      </c>
      <c r="CL37" s="0" t="n">
        <v>10.7870703994237</v>
      </c>
      <c r="CM37" s="0" t="n">
        <v>85.0707973494554</v>
      </c>
      <c r="CN37" s="0" t="n">
        <v>37.4664423579808</v>
      </c>
      <c r="CO37" s="0" t="n">
        <v>57.4855612918077</v>
      </c>
      <c r="CP37" s="0" t="n">
        <v>11.0559773213058</v>
      </c>
      <c r="CQ37" s="0" t="n">
        <v>1.87441096095942</v>
      </c>
      <c r="CR37" s="0" t="n">
        <v>6.52947971043112</v>
      </c>
      <c r="CS37" s="0" t="n">
        <v>14.3297379138818</v>
      </c>
      <c r="CT37" s="0" t="n">
        <v>0.0116630178304532</v>
      </c>
      <c r="CU37" s="0" t="n">
        <v>11.5751587691987</v>
      </c>
      <c r="CV37" s="0" t="n">
        <v>2.18809224766052</v>
      </c>
      <c r="CW37" s="0" t="n">
        <v>12.5412266731493</v>
      </c>
      <c r="CX37" s="0" t="n">
        <v>4.72651874860131</v>
      </c>
      <c r="CY37" s="0" t="n">
        <v>0.65474688137168</v>
      </c>
      <c r="CZ37" s="0" t="n">
        <v>30.5730144273608</v>
      </c>
      <c r="DA37" s="0" t="n">
        <v>275.980217120363</v>
      </c>
      <c r="DB37" s="0" t="n">
        <v>0.0138979985926539</v>
      </c>
      <c r="DC37" s="0" t="n">
        <v>230.40298069054</v>
      </c>
      <c r="DD37" s="0" t="n">
        <v>2.53039805894613</v>
      </c>
      <c r="DE37" s="0" t="n">
        <v>9.59223128540137</v>
      </c>
      <c r="DF37" s="0" t="n">
        <v>0.0255736741909094</v>
      </c>
      <c r="DG37" s="0" t="n">
        <v>2.42814469658569</v>
      </c>
      <c r="DH37" s="0" t="n">
        <v>0.00612246727523696</v>
      </c>
      <c r="DI37" s="0" t="n">
        <v>2.15063193552462</v>
      </c>
      <c r="DJ37" s="0" t="n">
        <v>5.30055109623937</v>
      </c>
      <c r="DK37" s="0" t="n">
        <v>4.23877887622179</v>
      </c>
      <c r="DL37" s="0" t="n">
        <v>10.9586268756537</v>
      </c>
      <c r="DM37" s="0" t="n">
        <v>3.57349074429093</v>
      </c>
      <c r="DN37" s="0" t="n">
        <v>2.46995593658484</v>
      </c>
      <c r="DO37" s="0" t="n">
        <v>61.4769292576325</v>
      </c>
      <c r="DP37" s="0" t="n">
        <v>8.42618365052632</v>
      </c>
      <c r="DQ37" s="0" t="n">
        <v>37.7203974471875</v>
      </c>
      <c r="DR37" s="0" t="n">
        <v>19.872731648192</v>
      </c>
      <c r="DS37" s="0" t="n">
        <v>0.116091819208857</v>
      </c>
      <c r="DT37" s="0" t="n">
        <v>0.973535653066452</v>
      </c>
      <c r="DU37" s="0" t="n">
        <v>10.8953321967609</v>
      </c>
      <c r="DV37" s="0" t="n">
        <v>3.07855158628338</v>
      </c>
      <c r="DW37" s="0" t="n">
        <v>2.17233960219985</v>
      </c>
      <c r="DX37" s="0" t="n">
        <v>1.69988491755441</v>
      </c>
      <c r="DY37" s="0" t="n">
        <v>14.1579738374142</v>
      </c>
      <c r="DZ37" s="0" t="n">
        <v>5.22198794521993</v>
      </c>
      <c r="EA37" s="0" t="n">
        <v>0.492443414390269</v>
      </c>
      <c r="EB37" s="0" t="n">
        <v>2.46570871653028</v>
      </c>
      <c r="EC37" s="0" t="n">
        <v>2.81094249157887</v>
      </c>
      <c r="ED37" s="0" t="n">
        <v>1.67570681876036</v>
      </c>
      <c r="EE37" s="0" t="n">
        <v>4.02961124996967</v>
      </c>
      <c r="EF37" s="0" t="n">
        <v>0.917324985691315</v>
      </c>
      <c r="EG37" s="0" t="n">
        <v>21.5339526371354</v>
      </c>
      <c r="EH37" s="0" t="n">
        <v>4.86304327459486</v>
      </c>
      <c r="EI37" s="0" t="n">
        <v>8.69124611267379</v>
      </c>
      <c r="EJ37" s="0" t="n">
        <v>178.317110885613</v>
      </c>
      <c r="EK37" s="0" t="n">
        <v>0.455225943255671</v>
      </c>
      <c r="EL37" s="0" t="n">
        <v>245.06956773138</v>
      </c>
      <c r="EM37" s="0" t="n">
        <v>0.585608783505532</v>
      </c>
      <c r="EN37" s="0" t="n">
        <v>177.142058118983</v>
      </c>
      <c r="EO37" s="0" t="n">
        <v>281.449793591697</v>
      </c>
      <c r="EP37" s="0" t="n">
        <v>19.1166052803467</v>
      </c>
      <c r="EQ37" s="0" t="n">
        <v>0.124433054641966</v>
      </c>
      <c r="ER37" s="0" t="n">
        <v>2.21896017886287</v>
      </c>
      <c r="ES37" s="0" t="n">
        <v>306.508675289379</v>
      </c>
      <c r="ET37" s="0" t="n">
        <v>3.92524697676887</v>
      </c>
      <c r="EU37" s="0" t="n">
        <v>64.3348797390686</v>
      </c>
      <c r="EV37" s="0" t="n">
        <v>1.08968720790683</v>
      </c>
      <c r="EW37" s="0" t="n">
        <v>2.78614310664239</v>
      </c>
      <c r="EX37" s="0" t="n">
        <v>1.26972863311923</v>
      </c>
      <c r="EY37" s="0" t="n">
        <v>3.7163022937015</v>
      </c>
      <c r="EZ37" s="0" t="n">
        <v>1.20944093560325</v>
      </c>
      <c r="FA37" s="0" t="n">
        <v>0.382542588533189</v>
      </c>
      <c r="FB37" s="0" t="n">
        <v>7.86293452010613</v>
      </c>
      <c r="FC37" s="0" t="n">
        <v>7.66325638392443</v>
      </c>
      <c r="FD37" s="0" t="n">
        <v>2.248263440415</v>
      </c>
      <c r="FE37" s="0" t="n">
        <v>0.699385675843782</v>
      </c>
      <c r="FF37" s="0" t="n">
        <v>3.74257512440103</v>
      </c>
      <c r="FG37" s="0" t="n">
        <v>0.810264302468587</v>
      </c>
      <c r="FH37" s="0" t="n">
        <v>1.46755062027297</v>
      </c>
      <c r="FI37" s="0" t="n">
        <v>4.99371376187782</v>
      </c>
      <c r="FJ37" s="0" t="n">
        <v>0.8297350470607</v>
      </c>
      <c r="FK37" s="0" t="n">
        <v>6.06975542297897</v>
      </c>
      <c r="FL37" s="0" t="n">
        <v>187.101694835051</v>
      </c>
      <c r="FM37" s="0" t="n">
        <v>102.406993518852</v>
      </c>
      <c r="FN37" s="0" t="n">
        <v>51.0516620497348</v>
      </c>
      <c r="FO37" s="0" t="n">
        <v>6.2220420838022</v>
      </c>
      <c r="FP37" s="0" t="n">
        <v>2.34395466635804</v>
      </c>
      <c r="FQ37" s="0" t="n">
        <v>6.03768321664857</v>
      </c>
      <c r="FR37" s="0" t="n">
        <v>3.59834072671271</v>
      </c>
      <c r="FS37" s="0" t="n">
        <v>22.0894970751214</v>
      </c>
      <c r="FT37" s="0" t="n">
        <v>5.79774451003443</v>
      </c>
      <c r="FU37" s="0" t="n">
        <v>7.33752232942784</v>
      </c>
      <c r="FV37" s="0" t="n">
        <v>3.73498711178205</v>
      </c>
      <c r="FW37" s="0" t="n">
        <v>8.05432726871814</v>
      </c>
      <c r="FX37" s="0" t="n">
        <v>11.8595578209234</v>
      </c>
      <c r="FY37" s="0" t="n">
        <v>5.65351470631801</v>
      </c>
      <c r="FZ37" s="0" t="n">
        <v>10.708925098634</v>
      </c>
      <c r="GA37" s="0" t="n">
        <v>12.5645878832147</v>
      </c>
      <c r="GB37" s="0" t="n">
        <v>2.44041785977363</v>
      </c>
      <c r="GC37" s="0" t="n">
        <v>8.08633986068382</v>
      </c>
      <c r="GD37" s="0" t="n">
        <v>6.64817975453705</v>
      </c>
      <c r="GE37" s="0" t="n">
        <v>16.6929642286242</v>
      </c>
      <c r="GF37" s="0" t="n">
        <v>2.37431729332497</v>
      </c>
      <c r="GG37" s="0" t="n">
        <v>10.8559686459821</v>
      </c>
      <c r="GH37" s="0" t="n">
        <v>4.40599114643448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  <c r="F38" s="5" t="n">
        <v>20.2143950995406</v>
      </c>
      <c r="G38" s="0" t="n">
        <v>0.0576252203554376</v>
      </c>
      <c r="H38" s="0" t="n">
        <v>0.0502597155353633</v>
      </c>
      <c r="I38" s="0" t="n">
        <v>0.997826836877893</v>
      </c>
      <c r="J38" s="0" t="n">
        <v>9.7914160559321E-005</v>
      </c>
      <c r="K38" s="0" t="n">
        <v>299.7093586732</v>
      </c>
      <c r="L38" s="0" t="n">
        <v>5.46550391563245</v>
      </c>
      <c r="M38" s="0" t="n">
        <v>0.548583737443178</v>
      </c>
      <c r="N38" s="0" t="n">
        <v>0.000205130737557568</v>
      </c>
      <c r="O38" s="0" t="n">
        <v>1.47311244496011</v>
      </c>
      <c r="P38" s="0" t="n">
        <v>0.00202401882728777</v>
      </c>
      <c r="Q38" s="0" t="n">
        <v>0.373790328934233</v>
      </c>
      <c r="R38" s="0" t="n">
        <v>0.240244323529925</v>
      </c>
      <c r="S38" s="0" t="n">
        <v>0.0335500332777831</v>
      </c>
      <c r="T38" s="0" t="n">
        <v>0.32110800861078</v>
      </c>
      <c r="U38" s="0" t="n">
        <v>0.182510774758692</v>
      </c>
      <c r="V38" s="0" t="n">
        <v>0.0299712875895674</v>
      </c>
      <c r="W38" s="0" t="n">
        <v>18.3805654998611</v>
      </c>
      <c r="X38" s="0" t="n">
        <v>0.0394638701850668</v>
      </c>
      <c r="Y38" s="0" t="n">
        <v>2.37691151257216</v>
      </c>
      <c r="Z38" s="0" t="n">
        <v>6.09046157068308</v>
      </c>
      <c r="AA38" s="0" t="n">
        <v>1.33986639700559</v>
      </c>
      <c r="AB38" s="0" t="n">
        <v>1.94386070480265</v>
      </c>
      <c r="AC38" s="0" t="n">
        <v>0.0711626530561993</v>
      </c>
      <c r="AD38" s="0" t="n">
        <v>7.02068500808195</v>
      </c>
      <c r="AE38" s="0" t="n">
        <v>7.68795219365549</v>
      </c>
      <c r="AF38" s="0" t="n">
        <v>1.38552254069577</v>
      </c>
      <c r="AG38" s="0" t="n">
        <v>0.802903818634222</v>
      </c>
      <c r="AH38" s="0" t="n">
        <v>8.22220370173257</v>
      </c>
      <c r="AI38" s="0" t="n">
        <v>2.72692431731578</v>
      </c>
      <c r="AK38" s="0" t="n">
        <v>0.0470568468402462</v>
      </c>
      <c r="AL38" s="0" t="n">
        <v>0.312977536718671</v>
      </c>
      <c r="AM38" s="0" t="n">
        <v>0.842789292594249</v>
      </c>
      <c r="AN38" s="0" t="n">
        <v>0.012887488364191</v>
      </c>
      <c r="AO38" s="0" t="n">
        <v>0.0160427376455444</v>
      </c>
      <c r="AP38" s="0" t="n">
        <v>4.0950138313069</v>
      </c>
      <c r="AQ38" s="0" t="n">
        <v>2.69016634763855</v>
      </c>
      <c r="AR38" s="0" t="n">
        <v>0.0179294092838001</v>
      </c>
      <c r="AS38" s="0" t="n">
        <v>0.00748783478448687</v>
      </c>
      <c r="AT38" s="0" t="n">
        <v>0.628214195755269</v>
      </c>
      <c r="AU38" s="0" t="n">
        <v>0.0503868065909359</v>
      </c>
      <c r="AV38" s="0" t="n">
        <v>1.0957322732122</v>
      </c>
      <c r="AW38" s="0" t="n">
        <v>1.71042086278033</v>
      </c>
      <c r="AX38" s="0" t="n">
        <v>1.12969245477668</v>
      </c>
      <c r="AY38" s="0" t="n">
        <v>0.395388786368083</v>
      </c>
      <c r="AZ38" s="0" t="n">
        <v>1.6790317484657</v>
      </c>
      <c r="BA38" s="0" t="n">
        <v>0.100015080520566</v>
      </c>
      <c r="BB38" s="0" t="n">
        <v>0.703028531157202</v>
      </c>
      <c r="BC38" s="0" t="n">
        <v>0.397313881729715</v>
      </c>
      <c r="BD38" s="0" t="n">
        <v>0.0329896021834607</v>
      </c>
      <c r="BE38" s="0" t="n">
        <v>0.0424024106413955</v>
      </c>
      <c r="BF38" s="0" t="n">
        <v>0.350003947591819</v>
      </c>
      <c r="BG38" s="0" t="n">
        <v>0.332413219150849</v>
      </c>
      <c r="BH38" s="0" t="n">
        <v>1.22252766174067</v>
      </c>
      <c r="BI38" s="0" t="n">
        <v>1.22440203728494</v>
      </c>
      <c r="BJ38" s="0" t="n">
        <v>0.0200968304790825</v>
      </c>
      <c r="BK38" s="0" t="n">
        <v>2.4148553755177</v>
      </c>
      <c r="BL38" s="0" t="n">
        <v>1.98438098644696</v>
      </c>
      <c r="BM38" s="0" t="n">
        <v>0.553463083565309</v>
      </c>
      <c r="BN38" s="0" t="n">
        <v>227.354263189439</v>
      </c>
      <c r="BO38" s="0" t="n">
        <v>15.7576139839296</v>
      </c>
      <c r="BP38" s="0" t="n">
        <v>0.765479632865116</v>
      </c>
      <c r="BQ38" s="0" t="n">
        <v>308.108465537451</v>
      </c>
      <c r="BR38" s="0" t="n">
        <v>0.28139588445847</v>
      </c>
      <c r="BS38" s="0" t="n">
        <v>3.01830699308048</v>
      </c>
      <c r="BT38" s="0" t="n">
        <v>0.146515919993746</v>
      </c>
      <c r="BU38" s="0" t="n">
        <v>0.461826823980852</v>
      </c>
      <c r="BV38" s="0" t="n">
        <v>0.589496797794419</v>
      </c>
      <c r="BW38" s="0" t="n">
        <v>0.36980363178776</v>
      </c>
      <c r="BX38" s="0" t="n">
        <v>0.0119394715040921</v>
      </c>
      <c r="BY38" s="0" t="n">
        <v>0.0220182818970051</v>
      </c>
      <c r="BZ38" s="0" t="n">
        <v>65.8119952614566</v>
      </c>
      <c r="CA38" s="0" t="n">
        <v>3.69058546255065</v>
      </c>
      <c r="CB38" s="0" t="n">
        <v>4.5965258707016</v>
      </c>
      <c r="CC38" s="0" t="n">
        <v>2.86041544623031</v>
      </c>
      <c r="CD38" s="0" t="n">
        <v>14.5239007808208</v>
      </c>
      <c r="CE38" s="0" t="n">
        <v>2.91077606061923</v>
      </c>
      <c r="CF38" s="0" t="n">
        <v>0.502035020586228</v>
      </c>
      <c r="CG38" s="0" t="n">
        <v>0.279272928550405</v>
      </c>
      <c r="CH38" s="0" t="n">
        <v>3.81692430042771</v>
      </c>
      <c r="CI38" s="0" t="n">
        <v>0.166368652123895</v>
      </c>
      <c r="CJ38" s="0" t="n">
        <v>0.523354606854046</v>
      </c>
      <c r="CK38" s="0" t="n">
        <v>5.92734046187178</v>
      </c>
      <c r="CL38" s="0" t="n">
        <v>2.66677856054792</v>
      </c>
      <c r="CM38" s="0" t="n">
        <v>57.3358355803403</v>
      </c>
      <c r="CN38" s="0" t="n">
        <v>19.9777140517192</v>
      </c>
      <c r="CO38" s="0" t="n">
        <v>35.1718166898492</v>
      </c>
      <c r="CP38" s="0" t="n">
        <v>2.80131461139083</v>
      </c>
      <c r="CQ38" s="0" t="n">
        <v>0.0796644233440373</v>
      </c>
      <c r="CR38" s="0" t="n">
        <v>0.817115668697985</v>
      </c>
      <c r="CS38" s="0" t="n">
        <v>4.55448469636373</v>
      </c>
      <c r="CT38" s="0" t="n">
        <v>3.09526179139535</v>
      </c>
      <c r="CU38" s="0" t="n">
        <v>3.06560998780257</v>
      </c>
      <c r="CV38" s="0" t="n">
        <v>0.02962529766695</v>
      </c>
      <c r="CW38" s="0" t="n">
        <v>3.57217288104985</v>
      </c>
      <c r="CX38" s="0" t="n">
        <v>0.273231672981679</v>
      </c>
      <c r="CY38" s="0" t="n">
        <v>0.709260158073309</v>
      </c>
      <c r="CZ38" s="0" t="n">
        <v>15.0384714985195</v>
      </c>
      <c r="DA38" s="0" t="n">
        <v>223.840861623439</v>
      </c>
      <c r="DB38" s="0" t="n">
        <v>2.35147008296593</v>
      </c>
      <c r="DC38" s="0" t="n">
        <v>182.998418262415</v>
      </c>
      <c r="DD38" s="0" t="n">
        <v>0.00367450095513415</v>
      </c>
      <c r="DE38" s="0" t="n">
        <v>2.09031622584194</v>
      </c>
      <c r="DF38" s="0" t="n">
        <v>2.22434091625615</v>
      </c>
      <c r="DG38" s="0" t="n">
        <v>0.0086656798900891</v>
      </c>
      <c r="DH38" s="0" t="n">
        <v>2.99146895774815</v>
      </c>
      <c r="DI38" s="0" t="n">
        <v>0.0341646632296699</v>
      </c>
      <c r="DJ38" s="0" t="n">
        <v>0.423739047922801</v>
      </c>
      <c r="DK38" s="0" t="n">
        <v>0.166047557170782</v>
      </c>
      <c r="DL38" s="0" t="n">
        <v>2.75241877602503</v>
      </c>
      <c r="DM38" s="0" t="n">
        <v>0.0571342547520942</v>
      </c>
      <c r="DN38" s="0" t="n">
        <v>0.00635700236935553</v>
      </c>
      <c r="DO38" s="0" t="n">
        <v>38.308453725049</v>
      </c>
      <c r="DP38" s="0" t="n">
        <v>1.56612406281986</v>
      </c>
      <c r="DQ38" s="0" t="n">
        <v>20.1632719659495</v>
      </c>
      <c r="DR38" s="0" t="n">
        <v>7.87668952759919</v>
      </c>
      <c r="DS38" s="0" t="n">
        <v>1.71771865613635</v>
      </c>
      <c r="DT38" s="0" t="n">
        <v>0.441774317471964</v>
      </c>
      <c r="DU38" s="0" t="n">
        <v>2.72074353420444</v>
      </c>
      <c r="DV38" s="0" t="n">
        <v>0.0106585008686067</v>
      </c>
      <c r="DW38" s="0" t="n">
        <v>0.0314900189705943</v>
      </c>
      <c r="DX38" s="0" t="n">
        <v>0.120786699714365</v>
      </c>
      <c r="DY38" s="0" t="n">
        <v>4.45787547974216</v>
      </c>
      <c r="DZ38" s="0" t="n">
        <v>0.40173639005199</v>
      </c>
      <c r="EA38" s="0" t="n">
        <v>0.901734523795157</v>
      </c>
      <c r="EB38" s="0" t="n">
        <v>0.00657439224783701</v>
      </c>
      <c r="EC38" s="0" t="n">
        <v>0.000637380791592662</v>
      </c>
      <c r="ED38" s="0" t="n">
        <v>0.127341357467215</v>
      </c>
      <c r="EE38" s="0" t="n">
        <v>0.126770893672507</v>
      </c>
      <c r="EF38" s="0" t="n">
        <v>0.481038396119605</v>
      </c>
      <c r="EG38" s="0" t="n">
        <v>8.93489129686546</v>
      </c>
      <c r="EH38" s="0" t="n">
        <v>0.306794942123545</v>
      </c>
      <c r="EI38" s="0" t="n">
        <v>1.68156519563269</v>
      </c>
      <c r="EJ38" s="0" t="n">
        <v>136.941551560055</v>
      </c>
      <c r="EK38" s="0" t="n">
        <v>0.953817525509741</v>
      </c>
      <c r="EL38" s="0" t="n">
        <v>196.094029295718</v>
      </c>
      <c r="EM38" s="0" t="n">
        <v>0.785154354234292</v>
      </c>
      <c r="EN38" s="0" t="n">
        <v>135.912049608631</v>
      </c>
      <c r="EO38" s="0" t="n">
        <v>228.769415637608</v>
      </c>
      <c r="EP38" s="0" t="n">
        <v>7.4033722850146</v>
      </c>
      <c r="EQ38" s="0" t="n">
        <v>4.01638015728181</v>
      </c>
      <c r="ER38" s="0" t="n">
        <v>0.026154230850466</v>
      </c>
      <c r="ES38" s="0" t="n">
        <v>251.414290036092</v>
      </c>
      <c r="ET38" s="0" t="n">
        <v>0.108823089252117</v>
      </c>
      <c r="EU38" s="0" t="n">
        <v>40.5713266720824</v>
      </c>
      <c r="EV38" s="0" t="n">
        <v>0.369006823108942</v>
      </c>
      <c r="EW38" s="0" t="n">
        <v>0.000318059430569492</v>
      </c>
      <c r="EX38" s="0" t="n">
        <v>0.275118919396224</v>
      </c>
      <c r="EY38" s="0" t="n">
        <v>0.0764141918577414</v>
      </c>
      <c r="EZ38" s="0" t="n">
        <v>0.304256280074932</v>
      </c>
      <c r="FA38" s="0" t="n">
        <v>1.06675822658991</v>
      </c>
      <c r="FB38" s="0" t="n">
        <v>1.32883786814663</v>
      </c>
      <c r="FC38" s="0" t="n">
        <v>1.24750709158993</v>
      </c>
      <c r="FD38" s="0" t="n">
        <v>0.0230794199014472</v>
      </c>
      <c r="FE38" s="0" t="n">
        <v>0.664302167942017</v>
      </c>
      <c r="FF38" s="0" t="n">
        <v>0.0802211988758239</v>
      </c>
      <c r="FG38" s="0" t="n">
        <v>0.564291426907025</v>
      </c>
      <c r="FH38" s="0" t="n">
        <v>0.193525313654845</v>
      </c>
      <c r="FI38" s="0" t="n">
        <v>0.340264242868209</v>
      </c>
      <c r="FJ38" s="0" t="n">
        <v>0.548254686306075</v>
      </c>
      <c r="FK38" s="0" t="n">
        <v>0.659907981647298</v>
      </c>
      <c r="FL38" s="0" t="n">
        <v>144.652866299461</v>
      </c>
      <c r="FM38" s="0" t="n">
        <v>71.7120016200225</v>
      </c>
      <c r="FN38" s="0" t="n">
        <v>30.1807882763126</v>
      </c>
      <c r="FO38" s="0" t="n">
        <v>0.710753521692644</v>
      </c>
      <c r="FP38" s="0" t="n">
        <v>0.0144822514632094</v>
      </c>
      <c r="FQ38" s="0" t="n">
        <v>0.64936134331102</v>
      </c>
      <c r="FR38" s="0" t="n">
        <v>0.0603140211838174</v>
      </c>
      <c r="FS38" s="0" t="n">
        <v>9.29400061068739</v>
      </c>
      <c r="FT38" s="0" t="n">
        <v>0.572308048311836</v>
      </c>
      <c r="FU38" s="0" t="n">
        <v>1.11819199600529</v>
      </c>
      <c r="FV38" s="0" t="n">
        <v>0.0791135535640905</v>
      </c>
      <c r="FW38" s="0" t="n">
        <v>1.4081963981697</v>
      </c>
      <c r="FX38" s="0" t="n">
        <v>3.2128078656941</v>
      </c>
      <c r="FY38" s="0" t="n">
        <v>0.527616160239769</v>
      </c>
      <c r="FZ38" s="0" t="n">
        <v>2.62799518603375</v>
      </c>
      <c r="GA38" s="0" t="n">
        <v>3.58464579900537</v>
      </c>
      <c r="GB38" s="0" t="n">
        <v>0.00794887700908279</v>
      </c>
      <c r="GC38" s="0" t="n">
        <v>1.42160046933145</v>
      </c>
      <c r="GD38" s="0" t="n">
        <v>0.859451885781927</v>
      </c>
      <c r="GE38" s="0" t="n">
        <v>5.9261196012577</v>
      </c>
      <c r="GF38" s="0" t="n">
        <v>0.0122010078586328</v>
      </c>
      <c r="GG38" s="0" t="n">
        <v>2.70109074330761</v>
      </c>
      <c r="GH38" s="0" t="n">
        <v>0.200439888866431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  <c r="F39" s="5" t="n">
        <v>14.1652613827993</v>
      </c>
      <c r="G39" s="0" t="n">
        <v>0.208829293148203</v>
      </c>
      <c r="H39" s="0" t="n">
        <v>5.27204572083237E-005</v>
      </c>
      <c r="I39" s="0" t="n">
        <v>1.47826381540879</v>
      </c>
      <c r="J39" s="0" t="n">
        <v>0.0428617286659955</v>
      </c>
      <c r="K39" s="0" t="n">
        <v>292.245522793427</v>
      </c>
      <c r="L39" s="0" t="n">
        <v>4.49828391532951</v>
      </c>
      <c r="M39" s="0" t="n">
        <v>0.274302003270105</v>
      </c>
      <c r="N39" s="0" t="n">
        <v>0.0410481846300228</v>
      </c>
      <c r="O39" s="0" t="n">
        <v>2.04674322469468</v>
      </c>
      <c r="P39" s="0" t="n">
        <v>0.029562264902371</v>
      </c>
      <c r="Q39" s="0" t="n">
        <v>0.68609720317522</v>
      </c>
      <c r="R39" s="0" t="n">
        <v>0.499952437345811</v>
      </c>
      <c r="S39" s="0" t="n">
        <v>0.160074075297872</v>
      </c>
      <c r="T39" s="0" t="n">
        <v>0.614013023069774</v>
      </c>
      <c r="U39" s="0" t="n">
        <v>0.414914664461936</v>
      </c>
      <c r="V39" s="0" t="n">
        <v>0.00191876644665866</v>
      </c>
      <c r="W39" s="0" t="n">
        <v>16.5675885238217</v>
      </c>
      <c r="X39" s="0" t="n">
        <v>0.000333820224881749</v>
      </c>
      <c r="Y39" s="0" t="n">
        <v>1.75508881569791</v>
      </c>
      <c r="Z39" s="0" t="n">
        <v>5.06682160270031</v>
      </c>
      <c r="AA39" s="0" t="n">
        <v>0.884728509384059</v>
      </c>
      <c r="AB39" s="0" t="n">
        <v>1.38603093263179</v>
      </c>
      <c r="AC39" s="0" t="n">
        <v>0.00248376530058009</v>
      </c>
      <c r="AD39" s="0" t="n">
        <v>5.91818315848443</v>
      </c>
      <c r="AE39" s="0" t="n">
        <v>6.53206134605182</v>
      </c>
      <c r="AF39" s="0" t="n">
        <v>0.921900145775671</v>
      </c>
      <c r="AG39" s="0" t="n">
        <v>0.461208188847402</v>
      </c>
      <c r="AH39" s="0" t="n">
        <v>7.02521717267029</v>
      </c>
      <c r="AI39" s="0" t="n">
        <v>3.49041806980752</v>
      </c>
      <c r="AJ39" s="0" t="n">
        <v>0.0470568468402462</v>
      </c>
      <c r="AL39" s="0" t="n">
        <v>0.602750151565926</v>
      </c>
      <c r="AM39" s="0" t="n">
        <v>0.491554755343867</v>
      </c>
      <c r="AN39" s="0" t="n">
        <v>0.0106921447512527</v>
      </c>
      <c r="AO39" s="0" t="n">
        <v>0.118051223161435</v>
      </c>
      <c r="AP39" s="0" t="n">
        <v>5.02001928408829</v>
      </c>
      <c r="AQ39" s="0" t="n">
        <v>3.44881506007484</v>
      </c>
      <c r="AR39" s="0" t="n">
        <v>0.123079335457264</v>
      </c>
      <c r="AS39" s="0" t="n">
        <v>0.0170024976382537</v>
      </c>
      <c r="AT39" s="0" t="n">
        <v>1.01914182758618</v>
      </c>
      <c r="AU39" s="0" t="n">
        <v>5.69142821834114E-005</v>
      </c>
      <c r="AV39" s="0" t="n">
        <v>1.59693317542898</v>
      </c>
      <c r="AW39" s="0" t="n">
        <v>2.32488237147035</v>
      </c>
      <c r="AX39" s="0" t="n">
        <v>1.63787733078456</v>
      </c>
      <c r="AY39" s="0" t="n">
        <v>0.715251421728102</v>
      </c>
      <c r="AZ39" s="0" t="n">
        <v>2.28826273141489</v>
      </c>
      <c r="BA39" s="0" t="n">
        <v>0.00986559622742513</v>
      </c>
      <c r="BB39" s="0" t="n">
        <v>1.1138562174829</v>
      </c>
      <c r="BC39" s="0" t="n">
        <v>0.717839838197056</v>
      </c>
      <c r="BD39" s="0" t="n">
        <v>0.00124577244621142</v>
      </c>
      <c r="BE39" s="0" t="n">
        <v>0.000121163855028567</v>
      </c>
      <c r="BF39" s="0" t="n">
        <v>0.140389158637926</v>
      </c>
      <c r="BG39" s="0" t="n">
        <v>0.629608571153773</v>
      </c>
      <c r="BH39" s="0" t="n">
        <v>0.789883364381761</v>
      </c>
      <c r="BI39" s="0" t="n">
        <v>0.791390142633288</v>
      </c>
      <c r="BJ39" s="0" t="n">
        <v>0.00564941815531385</v>
      </c>
      <c r="BK39" s="0" t="n">
        <v>3.13610946218345</v>
      </c>
      <c r="BL39" s="0" t="n">
        <v>1.42027922162594</v>
      </c>
      <c r="BM39" s="0" t="n">
        <v>0.923284411444366</v>
      </c>
      <c r="BN39" s="0" t="n">
        <v>220.859584871545</v>
      </c>
      <c r="BO39" s="0" t="n">
        <v>14.0824587325549</v>
      </c>
      <c r="BP39" s="0" t="n">
        <v>0.432952192132435</v>
      </c>
      <c r="BQ39" s="0" t="n">
        <v>300.540113564542</v>
      </c>
      <c r="BR39" s="0" t="n">
        <v>0.0983084023532666</v>
      </c>
      <c r="BS39" s="0" t="n">
        <v>2.31162115202191</v>
      </c>
      <c r="BT39" s="0" t="n">
        <v>0.0275055851658076</v>
      </c>
      <c r="BU39" s="0" t="n">
        <v>0.214047349294837</v>
      </c>
      <c r="BV39" s="0" t="n">
        <v>0.303447892498035</v>
      </c>
      <c r="BW39" s="0" t="n">
        <v>0.680692189095141</v>
      </c>
      <c r="BX39" s="0" t="n">
        <v>0.0115902477659179</v>
      </c>
      <c r="BY39" s="0" t="n">
        <v>0.133452482485685</v>
      </c>
      <c r="BZ39" s="0" t="n">
        <v>62.3394470274565</v>
      </c>
      <c r="CA39" s="0" t="n">
        <v>2.90417409797048</v>
      </c>
      <c r="CB39" s="0" t="n">
        <v>5.57373972341738</v>
      </c>
      <c r="CC39" s="0" t="n">
        <v>2.17370903001432</v>
      </c>
      <c r="CD39" s="0" t="n">
        <v>12.9175381714238</v>
      </c>
      <c r="CE39" s="0" t="n">
        <v>2.21763849172585</v>
      </c>
      <c r="CF39" s="0" t="n">
        <v>0.856495088438655</v>
      </c>
      <c r="CG39" s="0" t="n">
        <v>0.0970552375507644</v>
      </c>
      <c r="CH39" s="0" t="n">
        <v>3.01636703175067</v>
      </c>
      <c r="CI39" s="0" t="n">
        <v>0.0364646650826032</v>
      </c>
      <c r="CJ39" s="0" t="n">
        <v>0.256548951455696</v>
      </c>
      <c r="CK39" s="0" t="n">
        <v>4.91813606776015</v>
      </c>
      <c r="CL39" s="0" t="n">
        <v>2.0053435153229</v>
      </c>
      <c r="CM39" s="0" t="n">
        <v>54.0977479047209</v>
      </c>
      <c r="CN39" s="0" t="n">
        <v>18.0856079550707</v>
      </c>
      <c r="CO39" s="0" t="n">
        <v>32.6458793345448</v>
      </c>
      <c r="CP39" s="0" t="n">
        <v>2.12222813182902</v>
      </c>
      <c r="CQ39" s="0" t="n">
        <v>0.249175450479068</v>
      </c>
      <c r="CR39" s="0" t="n">
        <v>0.471994561682146</v>
      </c>
      <c r="CS39" s="0" t="n">
        <v>3.67564805301618</v>
      </c>
      <c r="CT39" s="0" t="n">
        <v>3.90560956585929</v>
      </c>
      <c r="CU39" s="0" t="n">
        <v>2.35304076961357</v>
      </c>
      <c r="CV39" s="0" t="n">
        <v>0.151356721035232</v>
      </c>
      <c r="CW39" s="0" t="n">
        <v>2.79924145443627</v>
      </c>
      <c r="CX39" s="0" t="n">
        <v>0.0935073831513181</v>
      </c>
      <c r="CY39" s="0" t="n">
        <v>1.12169651516745</v>
      </c>
      <c r="CZ39" s="0" t="n">
        <v>13.4030741260513</v>
      </c>
      <c r="DA39" s="0" t="n">
        <v>217.396926206533</v>
      </c>
      <c r="DB39" s="0" t="n">
        <v>3.06381714480577</v>
      </c>
      <c r="DC39" s="0" t="n">
        <v>177.176462060988</v>
      </c>
      <c r="DD39" s="0" t="n">
        <v>0.0770304298067424</v>
      </c>
      <c r="DE39" s="0" t="n">
        <v>1.51011334820715</v>
      </c>
      <c r="DF39" s="0" t="n">
        <v>2.9184540815626</v>
      </c>
      <c r="DG39" s="0" t="n">
        <v>0.0961096321653389</v>
      </c>
      <c r="DH39" s="0" t="n">
        <v>3.78890996372852</v>
      </c>
      <c r="DI39" s="0" t="n">
        <v>0.161413313265683</v>
      </c>
      <c r="DJ39" s="0" t="n">
        <v>0.188379015109334</v>
      </c>
      <c r="DK39" s="0" t="n">
        <v>0.036314421647971</v>
      </c>
      <c r="DL39" s="0" t="n">
        <v>2.07969746597629</v>
      </c>
      <c r="DM39" s="0" t="n">
        <v>0.000488490724514987</v>
      </c>
      <c r="DN39" s="0" t="n">
        <v>0.0880052057518275</v>
      </c>
      <c r="DO39" s="0" t="n">
        <v>35.6702358823081</v>
      </c>
      <c r="DP39" s="0" t="n">
        <v>1.07023759712393</v>
      </c>
      <c r="DQ39" s="0" t="n">
        <v>18.2621809737386</v>
      </c>
      <c r="DR39" s="0" t="n">
        <v>6.70612217509317</v>
      </c>
      <c r="DS39" s="0" t="n">
        <v>2.33338933930646</v>
      </c>
      <c r="DT39" s="0" t="n">
        <v>0.777195561526794</v>
      </c>
      <c r="DU39" s="0" t="n">
        <v>2.05217586558801</v>
      </c>
      <c r="DV39" s="0" t="n">
        <v>0.0129244806522461</v>
      </c>
      <c r="DW39" s="0" t="n">
        <v>0.155535722139421</v>
      </c>
      <c r="DX39" s="0" t="n">
        <v>0.318626055205949</v>
      </c>
      <c r="DY39" s="0" t="n">
        <v>3.58891144541623</v>
      </c>
      <c r="DZ39" s="0" t="n">
        <v>0.173806344282207</v>
      </c>
      <c r="EA39" s="0" t="n">
        <v>1.36077575566372</v>
      </c>
      <c r="EB39" s="0" t="n">
        <v>0.0888090826305273</v>
      </c>
      <c r="EC39" s="0" t="n">
        <v>0.0367410307854582</v>
      </c>
      <c r="ED39" s="0" t="n">
        <v>0.329217876891584</v>
      </c>
      <c r="EE39" s="0" t="n">
        <v>0.0193552377512804</v>
      </c>
      <c r="EF39" s="0" t="n">
        <v>0.829001541534526</v>
      </c>
      <c r="EG39" s="0" t="n">
        <v>7.68510920028853</v>
      </c>
      <c r="EH39" s="0" t="n">
        <v>0.113545296310182</v>
      </c>
      <c r="EI39" s="0" t="n">
        <v>1.16602394129315</v>
      </c>
      <c r="EJ39" s="0" t="n">
        <v>131.911586595705</v>
      </c>
      <c r="EK39" s="0" t="n">
        <v>1.42458958430941</v>
      </c>
      <c r="EL39" s="0" t="n">
        <v>190.065704112478</v>
      </c>
      <c r="EM39" s="0" t="n">
        <v>1.21664266801321</v>
      </c>
      <c r="EN39" s="0" t="n">
        <v>130.901204715747</v>
      </c>
      <c r="EO39" s="0" t="n">
        <v>222.254409591305</v>
      </c>
      <c r="EP39" s="0" t="n">
        <v>6.26995574254485</v>
      </c>
      <c r="EQ39" s="0" t="n">
        <v>4.93291543608783</v>
      </c>
      <c r="ER39" s="0" t="n">
        <v>0.143374761612092</v>
      </c>
      <c r="ES39" s="0" t="n">
        <v>244.582171426621</v>
      </c>
      <c r="ET39" s="0" t="n">
        <v>0.0127594072557312</v>
      </c>
      <c r="EU39" s="0" t="n">
        <v>37.8549373332235</v>
      </c>
      <c r="EV39" s="0" t="n">
        <v>0.679610990618879</v>
      </c>
      <c r="EW39" s="0" t="n">
        <v>0.0396374974253677</v>
      </c>
      <c r="EX39" s="0" t="n">
        <v>0.549738758420016</v>
      </c>
      <c r="EY39" s="0" t="n">
        <v>0.00354087697590993</v>
      </c>
      <c r="EZ39" s="0" t="n">
        <v>0.59062331200281</v>
      </c>
      <c r="FA39" s="0" t="n">
        <v>1.56191451991146</v>
      </c>
      <c r="FB39" s="0" t="n">
        <v>0.875771050132292</v>
      </c>
      <c r="FC39" s="0" t="n">
        <v>0.809986802605264</v>
      </c>
      <c r="FD39" s="0" t="n">
        <v>0.136046652189334</v>
      </c>
      <c r="FE39" s="0" t="n">
        <v>1.06496877354178</v>
      </c>
      <c r="FF39" s="0" t="n">
        <v>0.00439669369159769</v>
      </c>
      <c r="FG39" s="0" t="n">
        <v>0.937254856983804</v>
      </c>
      <c r="FH39" s="0" t="n">
        <v>0.431440129093383</v>
      </c>
      <c r="FI39" s="0" t="n">
        <v>0.134245904343618</v>
      </c>
      <c r="FJ39" s="0" t="n">
        <v>0.916553727155466</v>
      </c>
      <c r="FK39" s="0" t="n">
        <v>0.354526528519831</v>
      </c>
      <c r="FL39" s="0" t="n">
        <v>139.481912883967</v>
      </c>
      <c r="FM39" s="0" t="n">
        <v>68.0850738850546</v>
      </c>
      <c r="FN39" s="0" t="n">
        <v>27.8443915520201</v>
      </c>
      <c r="FO39" s="0" t="n">
        <v>0.392046403049923</v>
      </c>
      <c r="FP39" s="0" t="n">
        <v>0.113749790273824</v>
      </c>
      <c r="FQ39" s="0" t="n">
        <v>0.346807565163047</v>
      </c>
      <c r="FR39" s="0" t="n">
        <v>0.000821580702819441</v>
      </c>
      <c r="FS39" s="0" t="n">
        <v>8.01841409929342</v>
      </c>
      <c r="FT39" s="0" t="n">
        <v>0.291151475713752</v>
      </c>
      <c r="FU39" s="0" t="n">
        <v>0.706473998312793</v>
      </c>
      <c r="FV39" s="0" t="n">
        <v>0.00414033242020386</v>
      </c>
      <c r="FW39" s="0" t="n">
        <v>0.940412367729758</v>
      </c>
      <c r="FX39" s="0" t="n">
        <v>2.48221541455201</v>
      </c>
      <c r="FY39" s="0" t="n">
        <v>0.259535241378463</v>
      </c>
      <c r="FZ39" s="0" t="n">
        <v>1.97173086309138</v>
      </c>
      <c r="GA39" s="0" t="n">
        <v>2.81028404771108</v>
      </c>
      <c r="GB39" s="0" t="n">
        <v>0.0936864212560906</v>
      </c>
      <c r="GC39" s="0" t="n">
        <v>0.951371957579931</v>
      </c>
      <c r="GD39" s="0" t="n">
        <v>0.504299355527104</v>
      </c>
      <c r="GE39" s="0" t="n">
        <v>4.91702399237317</v>
      </c>
      <c r="GF39" s="0" t="n">
        <v>0.107180332017996</v>
      </c>
      <c r="GG39" s="0" t="n">
        <v>2.03511235003856</v>
      </c>
      <c r="GH39" s="0" t="n">
        <v>0.0532590550052889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  <c r="F40" s="5" t="n">
        <v>12.3239436619718</v>
      </c>
      <c r="G40" s="0" t="n">
        <v>0.102010876930903</v>
      </c>
      <c r="H40" s="0" t="n">
        <v>0.614077137156249</v>
      </c>
      <c r="I40" s="0" t="n">
        <v>0.193132891491333</v>
      </c>
      <c r="J40" s="0" t="n">
        <v>0.324147023989088</v>
      </c>
      <c r="K40" s="0" t="n">
        <v>319.392653379141</v>
      </c>
      <c r="L40" s="0" t="n">
        <v>8.39426428159433</v>
      </c>
      <c r="M40" s="0" t="n">
        <v>1.69028170187891</v>
      </c>
      <c r="N40" s="0" t="n">
        <v>0.32920781181702</v>
      </c>
      <c r="O40" s="0" t="n">
        <v>0.428075100562623</v>
      </c>
      <c r="P40" s="0" t="n">
        <v>0.365339311826379</v>
      </c>
      <c r="Q40" s="0" t="n">
        <v>0.00269776281519622</v>
      </c>
      <c r="R40" s="0" t="n">
        <v>0.0048020335134957</v>
      </c>
      <c r="S40" s="0" t="n">
        <v>0.14158458502639</v>
      </c>
      <c r="T40" s="0" t="n">
        <v>5.21280535483597E-005</v>
      </c>
      <c r="U40" s="0" t="n">
        <v>0.0174850783979554</v>
      </c>
      <c r="V40" s="0" t="n">
        <v>0.536653132593518</v>
      </c>
      <c r="W40" s="0" t="n">
        <v>23.4905021206841</v>
      </c>
      <c r="X40" s="0" t="n">
        <v>0.574714256167048</v>
      </c>
      <c r="Y40" s="0" t="n">
        <v>4.41490488713474</v>
      </c>
      <c r="Z40" s="0" t="n">
        <v>9.1647269662619</v>
      </c>
      <c r="AA40" s="0" t="n">
        <v>2.94798575525105</v>
      </c>
      <c r="AB40" s="0" t="n">
        <v>3.81681867103107</v>
      </c>
      <c r="AC40" s="0" t="n">
        <v>0.682618409147036</v>
      </c>
      <c r="AD40" s="0" t="n">
        <v>10.298332307123</v>
      </c>
      <c r="AE40" s="0" t="n">
        <v>11.1032877625692</v>
      </c>
      <c r="AF40" s="0" t="n">
        <v>3.01552313242169</v>
      </c>
      <c r="AG40" s="0" t="n">
        <v>2.11845975004959</v>
      </c>
      <c r="AH40" s="0" t="n">
        <v>11.7435235275266</v>
      </c>
      <c r="AI40" s="0" t="n">
        <v>1.19223732208961</v>
      </c>
      <c r="AJ40" s="0" t="n">
        <v>0.312977536718671</v>
      </c>
      <c r="AK40" s="0" t="n">
        <v>0.602750151565926</v>
      </c>
      <c r="AM40" s="0" t="n">
        <v>2.1829457168861</v>
      </c>
      <c r="AN40" s="0" t="n">
        <v>0.45288461983446</v>
      </c>
      <c r="AO40" s="0" t="n">
        <v>0.187302011454647</v>
      </c>
      <c r="AP40" s="0" t="n">
        <v>2.1437940782548</v>
      </c>
      <c r="AQ40" s="0" t="n">
        <v>1.16797453321017</v>
      </c>
      <c r="AR40" s="0" t="n">
        <v>0.181087022728367</v>
      </c>
      <c r="AS40" s="0" t="n">
        <v>0.417285288590606</v>
      </c>
      <c r="AT40" s="0" t="n">
        <v>0.0543615762000681</v>
      </c>
      <c r="AU40" s="0" t="n">
        <v>0.61452117566701</v>
      </c>
      <c r="AV40" s="0" t="n">
        <v>0.237488929356921</v>
      </c>
      <c r="AW40" s="0" t="n">
        <v>0.560082564301127</v>
      </c>
      <c r="AX40" s="0" t="n">
        <v>0.253437698382395</v>
      </c>
      <c r="AY40" s="0" t="n">
        <v>0.00481018913959707</v>
      </c>
      <c r="AZ40" s="0" t="n">
        <v>0.542182784244015</v>
      </c>
      <c r="BA40" s="0" t="n">
        <v>0.766842718474471</v>
      </c>
      <c r="BB40" s="0" t="n">
        <v>0.0778544001280049</v>
      </c>
      <c r="BC40" s="0" t="n">
        <v>0.00502460366720103</v>
      </c>
      <c r="BD40" s="0" t="n">
        <v>0.549191196815642</v>
      </c>
      <c r="BE40" s="0" t="n">
        <v>0.585779617789323</v>
      </c>
      <c r="BF40" s="0" t="n">
        <v>1.32492822947689</v>
      </c>
      <c r="BG40" s="0" t="n">
        <v>0.000292715250711508</v>
      </c>
      <c r="BH40" s="0" t="n">
        <v>2.77263687478492</v>
      </c>
      <c r="BI40" s="0" t="n">
        <v>2.77545927027968</v>
      </c>
      <c r="BJ40" s="0" t="n">
        <v>0.491691598281844</v>
      </c>
      <c r="BK40" s="0" t="n">
        <v>0.989102930943854</v>
      </c>
      <c r="BL40" s="0" t="n">
        <v>3.87351419193637</v>
      </c>
      <c r="BM40" s="0" t="n">
        <v>0.0340428486411425</v>
      </c>
      <c r="BN40" s="0" t="n">
        <v>244.538136049824</v>
      </c>
      <c r="BO40" s="0" t="n">
        <v>20.512113426146</v>
      </c>
      <c r="BP40" s="0" t="n">
        <v>2.05739114060009</v>
      </c>
      <c r="BQ40" s="0" t="n">
        <v>328.061303418488</v>
      </c>
      <c r="BR40" s="0" t="n">
        <v>1.18790721384807</v>
      </c>
      <c r="BS40" s="0" t="n">
        <v>5.27515930740708</v>
      </c>
      <c r="BT40" s="0" t="n">
        <v>0.887774634116761</v>
      </c>
      <c r="BU40" s="0" t="n">
        <v>1.53517643214911</v>
      </c>
      <c r="BV40" s="0" t="n">
        <v>1.76154186544938</v>
      </c>
      <c r="BW40" s="0" t="n">
        <v>0.00236885307834722</v>
      </c>
      <c r="BX40" s="0" t="n">
        <v>0.447175527452688</v>
      </c>
      <c r="BY40" s="0" t="n">
        <v>0.168968981858458</v>
      </c>
      <c r="BZ40" s="0" t="n">
        <v>75.2019053557019</v>
      </c>
      <c r="CA40" s="0" t="n">
        <v>6.15304698117645</v>
      </c>
      <c r="CB40" s="0" t="n">
        <v>2.510662566951</v>
      </c>
      <c r="CC40" s="0" t="n">
        <v>5.06574155586382</v>
      </c>
      <c r="CD40" s="0" t="n">
        <v>19.1009865196975</v>
      </c>
      <c r="CE40" s="0" t="n">
        <v>5.13268787739292</v>
      </c>
      <c r="CF40" s="0" t="n">
        <v>0.0222309124881564</v>
      </c>
      <c r="CG40" s="0" t="n">
        <v>1.18354109854485</v>
      </c>
      <c r="CH40" s="0" t="n">
        <v>6.31586758746317</v>
      </c>
      <c r="CI40" s="0" t="n">
        <v>0.935721696200015</v>
      </c>
      <c r="CJ40" s="0" t="n">
        <v>1.64577203802702</v>
      </c>
      <c r="CK40" s="0" t="n">
        <v>8.96437704130559</v>
      </c>
      <c r="CL40" s="0" t="n">
        <v>4.80693073024993</v>
      </c>
      <c r="CM40" s="0" t="n">
        <v>66.1210804843324</v>
      </c>
      <c r="CN40" s="0" t="n">
        <v>25.2917217755801</v>
      </c>
      <c r="CO40" s="0" t="n">
        <v>42.1204520084338</v>
      </c>
      <c r="CP40" s="0" t="n">
        <v>4.98698918356091</v>
      </c>
      <c r="CQ40" s="0" t="n">
        <v>0.0768371153732693</v>
      </c>
      <c r="CR40" s="0" t="n">
        <v>2.14150578038955</v>
      </c>
      <c r="CS40" s="0" t="n">
        <v>7.25530762279322</v>
      </c>
      <c r="CT40" s="0" t="n">
        <v>1.43973999006959</v>
      </c>
      <c r="CU40" s="0" t="n">
        <v>5.3376353162023</v>
      </c>
      <c r="CV40" s="0" t="n">
        <v>0.150019837333862</v>
      </c>
      <c r="CW40" s="0" t="n">
        <v>5.99987013351736</v>
      </c>
      <c r="CX40" s="0" t="n">
        <v>1.17106945271</v>
      </c>
      <c r="CY40" s="0" t="n">
        <v>0.0799373240683355</v>
      </c>
      <c r="CZ40" s="0" t="n">
        <v>19.6904368276251</v>
      </c>
      <c r="DA40" s="0" t="n">
        <v>240.893870401214</v>
      </c>
      <c r="DB40" s="0" t="n">
        <v>0.948688529096037</v>
      </c>
      <c r="DC40" s="0" t="n">
        <v>198.447365430602</v>
      </c>
      <c r="DD40" s="0" t="n">
        <v>0.248827668672441</v>
      </c>
      <c r="DE40" s="0" t="n">
        <v>4.02097361138989</v>
      </c>
      <c r="DF40" s="0" t="n">
        <v>0.868583913519966</v>
      </c>
      <c r="DG40" s="0" t="n">
        <v>0.217486351333492</v>
      </c>
      <c r="DH40" s="0" t="n">
        <v>1.36923323948288</v>
      </c>
      <c r="DI40" s="0" t="n">
        <v>0.140330477452298</v>
      </c>
      <c r="DJ40" s="0" t="n">
        <v>1.46505937050646</v>
      </c>
      <c r="DK40" s="0" t="n">
        <v>0.934959981440138</v>
      </c>
      <c r="DL40" s="0" t="n">
        <v>4.92167780921835</v>
      </c>
      <c r="DM40" s="0" t="n">
        <v>0.63755702559968</v>
      </c>
      <c r="DN40" s="0" t="n">
        <v>0.230124697871361</v>
      </c>
      <c r="DO40" s="0" t="n">
        <v>45.5466563071701</v>
      </c>
      <c r="DP40" s="0" t="n">
        <v>3.27933251103448</v>
      </c>
      <c r="DQ40" s="0" t="n">
        <v>25.5004514062909</v>
      </c>
      <c r="DR40" s="0" t="n">
        <v>11.3298752649605</v>
      </c>
      <c r="DS40" s="0" t="n">
        <v>0.564261940972911</v>
      </c>
      <c r="DT40" s="0" t="n">
        <v>0.0110706384323037</v>
      </c>
      <c r="DU40" s="0" t="n">
        <v>4.87929047831862</v>
      </c>
      <c r="DV40" s="0" t="n">
        <v>0.439150042746312</v>
      </c>
      <c r="DW40" s="0" t="n">
        <v>0.145916115818981</v>
      </c>
      <c r="DX40" s="0" t="n">
        <v>0.0449016707624394</v>
      </c>
      <c r="DY40" s="0" t="n">
        <v>7.13323730920261</v>
      </c>
      <c r="DZ40" s="0" t="n">
        <v>1.4238950482586</v>
      </c>
      <c r="EA40" s="0" t="n">
        <v>0.152219425185767</v>
      </c>
      <c r="EB40" s="0" t="n">
        <v>0.228829559263102</v>
      </c>
      <c r="EC40" s="0" t="n">
        <v>0.341862810890441</v>
      </c>
      <c r="ED40" s="0" t="n">
        <v>0.0410446306401341</v>
      </c>
      <c r="EE40" s="0" t="n">
        <v>0.838127355683396</v>
      </c>
      <c r="EF40" s="0" t="n">
        <v>0.0179896129634555</v>
      </c>
      <c r="EG40" s="0" t="n">
        <v>12.5923689570358</v>
      </c>
      <c r="EH40" s="0" t="n">
        <v>1.23951411941052</v>
      </c>
      <c r="EI40" s="0" t="n">
        <v>3.44546262367683</v>
      </c>
      <c r="EJ40" s="0" t="n">
        <v>150.347982343599</v>
      </c>
      <c r="EK40" s="0" t="n">
        <v>0.174049054021314</v>
      </c>
      <c r="EL40" s="0" t="n">
        <v>212.075194507368</v>
      </c>
      <c r="EM40" s="0" t="n">
        <v>0.106697221936012</v>
      </c>
      <c r="EN40" s="0" t="n">
        <v>149.269170428356</v>
      </c>
      <c r="EO40" s="0" t="n">
        <v>246.005712964821</v>
      </c>
      <c r="EP40" s="0" t="n">
        <v>10.7607474443674</v>
      </c>
      <c r="EQ40" s="0" t="n">
        <v>2.08700467259479</v>
      </c>
      <c r="ER40" s="0" t="n">
        <v>0.158182197286693</v>
      </c>
      <c r="ES40" s="0" t="n">
        <v>269.468409045824</v>
      </c>
      <c r="ET40" s="0" t="n">
        <v>0.790903226407273</v>
      </c>
      <c r="EU40" s="0" t="n">
        <v>48.0111306787629</v>
      </c>
      <c r="EV40" s="0" t="n">
        <v>0.00230547526809091</v>
      </c>
      <c r="EW40" s="0" t="n">
        <v>0.333250090090183</v>
      </c>
      <c r="EX40" s="0" t="n">
        <v>0.00121983638181078</v>
      </c>
      <c r="EY40" s="0" t="n">
        <v>0.698687221838011</v>
      </c>
      <c r="EZ40" s="0" t="n">
        <v>6.16169367452893E-005</v>
      </c>
      <c r="FA40" s="0" t="n">
        <v>0.224103707622189</v>
      </c>
      <c r="FB40" s="0" t="n">
        <v>2.93161601375184</v>
      </c>
      <c r="FC40" s="0" t="n">
        <v>2.81019130839779</v>
      </c>
      <c r="FD40" s="0" t="n">
        <v>0.16607648727554</v>
      </c>
      <c r="FE40" s="0" t="n">
        <v>0.0653330918387194</v>
      </c>
      <c r="FF40" s="0" t="n">
        <v>0.710105240524728</v>
      </c>
      <c r="FG40" s="0" t="n">
        <v>0.0367678255305124</v>
      </c>
      <c r="FH40" s="0" t="n">
        <v>0.0142871417237348</v>
      </c>
      <c r="FI40" s="0" t="n">
        <v>1.30591341085742</v>
      </c>
      <c r="FJ40" s="0" t="n">
        <v>0.0327603738601699</v>
      </c>
      <c r="FK40" s="0" t="n">
        <v>1.88181098188201</v>
      </c>
      <c r="FL40" s="0" t="n">
        <v>158.422901133182</v>
      </c>
      <c r="FM40" s="0" t="n">
        <v>81.5000507913411</v>
      </c>
      <c r="FN40" s="0" t="n">
        <v>36.6406052516202</v>
      </c>
      <c r="FO40" s="0" t="n">
        <v>1.96702292508564</v>
      </c>
      <c r="FP40" s="0" t="n">
        <v>0.192810326406563</v>
      </c>
      <c r="FQ40" s="0" t="n">
        <v>1.86397187336969</v>
      </c>
      <c r="FR40" s="0" t="n">
        <v>0.648078266312549</v>
      </c>
      <c r="FS40" s="0" t="n">
        <v>13.0180269112878</v>
      </c>
      <c r="FT40" s="0" t="n">
        <v>1.73173596917575</v>
      </c>
      <c r="FU40" s="0" t="n">
        <v>2.61433304887592</v>
      </c>
      <c r="FV40" s="0" t="n">
        <v>0.706802164861015</v>
      </c>
      <c r="FW40" s="0" t="n">
        <v>3.04892969543359</v>
      </c>
      <c r="FX40" s="0" t="n">
        <v>5.53131445157193</v>
      </c>
      <c r="FY40" s="0" t="n">
        <v>1.65332244916253</v>
      </c>
      <c r="FZ40" s="0" t="n">
        <v>4.75481225240587</v>
      </c>
      <c r="GA40" s="0" t="n">
        <v>6.0160318064224</v>
      </c>
      <c r="GB40" s="0" t="n">
        <v>0.221170312240528</v>
      </c>
      <c r="GC40" s="0" t="n">
        <v>3.06863799434069</v>
      </c>
      <c r="GD40" s="0" t="n">
        <v>2.20971267049074</v>
      </c>
      <c r="GE40" s="0" t="n">
        <v>8.96287562757633</v>
      </c>
      <c r="GF40" s="0" t="n">
        <v>0.20158823128245</v>
      </c>
      <c r="GG40" s="0" t="n">
        <v>4.85296004116289</v>
      </c>
      <c r="GH40" s="0" t="n">
        <v>1.01434928792799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  <c r="F41" s="5" t="n">
        <v>27.109783420463</v>
      </c>
      <c r="G41" s="0" t="n">
        <v>1.3411680436171</v>
      </c>
      <c r="H41" s="0" t="n">
        <v>0.481426121972698</v>
      </c>
      <c r="I41" s="0" t="n">
        <v>3.67469112683062</v>
      </c>
      <c r="J41" s="0" t="n">
        <v>0.824718992080521</v>
      </c>
      <c r="K41" s="0" t="n">
        <v>268.765871783765</v>
      </c>
      <c r="L41" s="0" t="n">
        <v>2.01584953184516</v>
      </c>
      <c r="M41" s="0" t="n">
        <v>0.0314605328399857</v>
      </c>
      <c r="N41" s="0" t="n">
        <v>0.816697504181802</v>
      </c>
      <c r="O41" s="0" t="n">
        <v>4.54437511222117</v>
      </c>
      <c r="P41" s="0" t="n">
        <v>0.762210129990135</v>
      </c>
      <c r="Q41" s="0" t="n">
        <v>2.33912402938245</v>
      </c>
      <c r="R41" s="0" t="n">
        <v>1.98297882218412</v>
      </c>
      <c r="S41" s="0" t="n">
        <v>1.21264638088394</v>
      </c>
      <c r="T41" s="0" t="n">
        <v>2.20433257823754</v>
      </c>
      <c r="U41" s="0" t="n">
        <v>1.80969314929517</v>
      </c>
      <c r="V41" s="0" t="n">
        <v>0.554895953238632</v>
      </c>
      <c r="W41" s="0" t="n">
        <v>11.3516475328806</v>
      </c>
      <c r="X41" s="0" t="n">
        <v>0.517508171113612</v>
      </c>
      <c r="Y41" s="0" t="n">
        <v>0.388986709931909</v>
      </c>
      <c r="Z41" s="0" t="n">
        <v>2.40203654535837</v>
      </c>
      <c r="AA41" s="0" t="n">
        <v>0.0573556609891533</v>
      </c>
      <c r="AB41" s="0" t="n">
        <v>0.226755477458717</v>
      </c>
      <c r="AC41" s="0" t="n">
        <v>0.424155571517833</v>
      </c>
      <c r="AD41" s="0" t="n">
        <v>2.99851462911121</v>
      </c>
      <c r="AE41" s="0" t="n">
        <v>3.43983830870282</v>
      </c>
      <c r="AF41" s="0" t="n">
        <v>0.0671051685340773</v>
      </c>
      <c r="AG41" s="0" t="n">
        <v>0.000483408694526967</v>
      </c>
      <c r="AH41" s="0" t="n">
        <v>3.8001719180322</v>
      </c>
      <c r="AI41" s="0" t="n">
        <v>6.60169158895185</v>
      </c>
      <c r="AJ41" s="0" t="n">
        <v>0.842789292594249</v>
      </c>
      <c r="AK41" s="0" t="n">
        <v>0.491554755343867</v>
      </c>
      <c r="AL41" s="0" t="n">
        <v>2.1829457168861</v>
      </c>
      <c r="AN41" s="0" t="n">
        <v>0.647240342668269</v>
      </c>
      <c r="AO41" s="0" t="n">
        <v>1.09138866860184</v>
      </c>
      <c r="AP41" s="0" t="n">
        <v>8.65330244972577</v>
      </c>
      <c r="AQ41" s="0" t="n">
        <v>6.54442929483259</v>
      </c>
      <c r="AR41" s="0" t="n">
        <v>1.10656999161985</v>
      </c>
      <c r="AS41" s="0" t="n">
        <v>0.691397714224227</v>
      </c>
      <c r="AT41" s="0" t="n">
        <v>2.92627280725685</v>
      </c>
      <c r="AU41" s="0" t="n">
        <v>0.481033109033184</v>
      </c>
      <c r="AV41" s="0" t="n">
        <v>3.86046998073667</v>
      </c>
      <c r="AW41" s="0" t="n">
        <v>4.95448014351092</v>
      </c>
      <c r="AX41" s="0" t="n">
        <v>3.92398650504926</v>
      </c>
      <c r="AY41" s="0" t="n">
        <v>2.39269864709935</v>
      </c>
      <c r="AZ41" s="0" t="n">
        <v>4.90095532018981</v>
      </c>
      <c r="BA41" s="0" t="n">
        <v>0.362143925139633</v>
      </c>
      <c r="BB41" s="0" t="n">
        <v>3.08530464532227</v>
      </c>
      <c r="BC41" s="0" t="n">
        <v>2.39743093312155</v>
      </c>
      <c r="BD41" s="0" t="n">
        <v>0.542292562301163</v>
      </c>
      <c r="BE41" s="0" t="n">
        <v>0.507110771853209</v>
      </c>
      <c r="BF41" s="0" t="n">
        <v>0.106552789095972</v>
      </c>
      <c r="BG41" s="0" t="n">
        <v>2.23379459903297</v>
      </c>
      <c r="BH41" s="0" t="n">
        <v>0.0352103332774729</v>
      </c>
      <c r="BI41" s="0" t="n">
        <v>0.0355290283592414</v>
      </c>
      <c r="BJ41" s="0" t="n">
        <v>0.60259863937231</v>
      </c>
      <c r="BK41" s="0" t="n">
        <v>6.11086337942729</v>
      </c>
      <c r="BL41" s="0" t="n">
        <v>0.240732537432019</v>
      </c>
      <c r="BM41" s="0" t="n">
        <v>2.7621993160881</v>
      </c>
      <c r="BN41" s="0" t="n">
        <v>200.512274090888</v>
      </c>
      <c r="BO41" s="0" t="n">
        <v>9.31196082494633</v>
      </c>
      <c r="BP41" s="0" t="n">
        <v>0.0018592164776289</v>
      </c>
      <c r="BQ41" s="0" t="n">
        <v>276.722664062678</v>
      </c>
      <c r="BR41" s="0" t="n">
        <v>0.150208917790334</v>
      </c>
      <c r="BS41" s="0" t="n">
        <v>0.67123935124612</v>
      </c>
      <c r="BT41" s="0" t="n">
        <v>0.286504960552397</v>
      </c>
      <c r="BU41" s="0" t="n">
        <v>0.0568618101768084</v>
      </c>
      <c r="BV41" s="0" t="n">
        <v>0.0225746458728289</v>
      </c>
      <c r="BW41" s="0" t="n">
        <v>2.3291349813296</v>
      </c>
      <c r="BX41" s="0" t="n">
        <v>0.654105148909272</v>
      </c>
      <c r="BY41" s="0" t="n">
        <v>1.13725406262511</v>
      </c>
      <c r="BZ41" s="0" t="n">
        <v>51.7597323647339</v>
      </c>
      <c r="CA41" s="0" t="n">
        <v>1.00611751403436</v>
      </c>
      <c r="CB41" s="0" t="n">
        <v>9.37576167605823</v>
      </c>
      <c r="CC41" s="0" t="n">
        <v>0.597901204253999</v>
      </c>
      <c r="CD41" s="0" t="n">
        <v>8.36937971449086</v>
      </c>
      <c r="CE41" s="0" t="n">
        <v>0.621045027961269</v>
      </c>
      <c r="CF41" s="0" t="n">
        <v>2.64576203629778</v>
      </c>
      <c r="CG41" s="0" t="n">
        <v>0.151766938472992</v>
      </c>
      <c r="CH41" s="0" t="n">
        <v>1.07259055022386</v>
      </c>
      <c r="CI41" s="0" t="n">
        <v>0.260255498111495</v>
      </c>
      <c r="CJ41" s="0" t="n">
        <v>0.0378703449626798</v>
      </c>
      <c r="CK41" s="0" t="n">
        <v>2.30000712759048</v>
      </c>
      <c r="CL41" s="0" t="n">
        <v>0.511213360057876</v>
      </c>
      <c r="CM41" s="0" t="n">
        <v>44.2758153282338</v>
      </c>
      <c r="CN41" s="0" t="n">
        <v>12.6139197693296</v>
      </c>
      <c r="CO41" s="0" t="n">
        <v>25.1256334859601</v>
      </c>
      <c r="CP41" s="0" t="n">
        <v>0.571048122084588</v>
      </c>
      <c r="CQ41" s="0" t="n">
        <v>1.4406827116344</v>
      </c>
      <c r="CR41" s="0" t="n">
        <v>0.000198557870651127</v>
      </c>
      <c r="CS41" s="0" t="n">
        <v>1.47887077571934</v>
      </c>
      <c r="CT41" s="0" t="n">
        <v>7.168316395424</v>
      </c>
      <c r="CU41" s="0" t="n">
        <v>0.693643754394887</v>
      </c>
      <c r="CV41" s="0" t="n">
        <v>1.1884391694548</v>
      </c>
      <c r="CW41" s="0" t="n">
        <v>0.944752349760611</v>
      </c>
      <c r="CX41" s="0" t="n">
        <v>0.156277815797672</v>
      </c>
      <c r="CY41" s="0" t="n">
        <v>3.09834420508909</v>
      </c>
      <c r="CZ41" s="0" t="n">
        <v>8.76107462614981</v>
      </c>
      <c r="DA41" s="0" t="n">
        <v>197.213617685525</v>
      </c>
      <c r="DB41" s="0" t="n">
        <v>6.00978334653212</v>
      </c>
      <c r="DC41" s="0" t="n">
        <v>159.003405118139</v>
      </c>
      <c r="DD41" s="0" t="n">
        <v>0.957762132451892</v>
      </c>
      <c r="DE41" s="0" t="n">
        <v>0.278527485470792</v>
      </c>
      <c r="DF41" s="0" t="n">
        <v>5.8054878971738</v>
      </c>
      <c r="DG41" s="0" t="n">
        <v>1.02237416069229</v>
      </c>
      <c r="DH41" s="0" t="n">
        <v>7.00990181139784</v>
      </c>
      <c r="DI41" s="0" t="n">
        <v>1.21632756914737</v>
      </c>
      <c r="DJ41" s="0" t="n">
        <v>0.0713334067201937</v>
      </c>
      <c r="DK41" s="0" t="n">
        <v>0.260657450837297</v>
      </c>
      <c r="DL41" s="0" t="n">
        <v>0.549089835083842</v>
      </c>
      <c r="DM41" s="0" t="n">
        <v>0.4610516382639</v>
      </c>
      <c r="DN41" s="0" t="n">
        <v>0.995537736378588</v>
      </c>
      <c r="DO41" s="0" t="n">
        <v>27.7870968349662</v>
      </c>
      <c r="DP41" s="0" t="n">
        <v>0.111164377811218</v>
      </c>
      <c r="DQ41" s="0" t="n">
        <v>12.7614533924126</v>
      </c>
      <c r="DR41" s="0" t="n">
        <v>3.56646432576404</v>
      </c>
      <c r="DS41" s="0" t="n">
        <v>4.96689519194903</v>
      </c>
      <c r="DT41" s="0" t="n">
        <v>2.50492857925945</v>
      </c>
      <c r="DU41" s="0" t="n">
        <v>0.53499290233176</v>
      </c>
      <c r="DV41" s="0" t="n">
        <v>0.66389178161234</v>
      </c>
      <c r="DW41" s="0" t="n">
        <v>1.20009797777049</v>
      </c>
      <c r="DX41" s="0" t="n">
        <v>1.60169114557506</v>
      </c>
      <c r="DY41" s="0" t="n">
        <v>1.42404267466161</v>
      </c>
      <c r="DZ41" s="0" t="n">
        <v>0.0807746302621239</v>
      </c>
      <c r="EA41" s="0" t="n">
        <v>3.48805150635264</v>
      </c>
      <c r="EB41" s="0" t="n">
        <v>0.998237153153826</v>
      </c>
      <c r="EC41" s="0" t="n">
        <v>0.797072484515383</v>
      </c>
      <c r="ED41" s="0" t="n">
        <v>1.62533117685547</v>
      </c>
      <c r="EE41" s="0" t="n">
        <v>0.31582889039729</v>
      </c>
      <c r="EF41" s="0" t="n">
        <v>2.59727028196463</v>
      </c>
      <c r="EG41" s="0" t="n">
        <v>4.28942741909967</v>
      </c>
      <c r="EH41" s="0" t="n">
        <v>0.132601457589693</v>
      </c>
      <c r="EI41" s="0" t="n">
        <v>0.143425978860576</v>
      </c>
      <c r="EJ41" s="0" t="n">
        <v>116.298264117605</v>
      </c>
      <c r="EK41" s="0" t="n">
        <v>3.58977964590208</v>
      </c>
      <c r="EL41" s="0" t="n">
        <v>171.225657725209</v>
      </c>
      <c r="EM41" s="0" t="n">
        <v>3.2548667338642</v>
      </c>
      <c r="EN41" s="0" t="n">
        <v>115.349678762166</v>
      </c>
      <c r="EO41" s="0" t="n">
        <v>201.841399110247</v>
      </c>
      <c r="EP41" s="0" t="n">
        <v>3.25037019249304</v>
      </c>
      <c r="EQ41" s="0" t="n">
        <v>8.53882279851918</v>
      </c>
      <c r="ER41" s="0" t="n">
        <v>1.1658778981258</v>
      </c>
      <c r="ES41" s="0" t="n">
        <v>223.144245619299</v>
      </c>
      <c r="ET41" s="0" t="n">
        <v>0.345922908902638</v>
      </c>
      <c r="EU41" s="0" t="n">
        <v>29.7191461561522</v>
      </c>
      <c r="EV41" s="0" t="n">
        <v>2.32713462828211</v>
      </c>
      <c r="EW41" s="0" t="n">
        <v>0.810362454254779</v>
      </c>
      <c r="EX41" s="0" t="n">
        <v>2.08096019284558</v>
      </c>
      <c r="EY41" s="0" t="n">
        <v>0.41165619522685</v>
      </c>
      <c r="EZ41" s="0" t="n">
        <v>2.15981195254503</v>
      </c>
      <c r="FA41" s="0" t="n">
        <v>3.80591500588794</v>
      </c>
      <c r="FB41" s="0" t="n">
        <v>0.0550919478348918</v>
      </c>
      <c r="FC41" s="0" t="n">
        <v>0.039554450905019</v>
      </c>
      <c r="FD41" s="0" t="n">
        <v>1.14480302714505</v>
      </c>
      <c r="FE41" s="0" t="n">
        <v>3.00357634744783</v>
      </c>
      <c r="FF41" s="0" t="n">
        <v>0.402973694881147</v>
      </c>
      <c r="FG41" s="0" t="n">
        <v>2.78632511046318</v>
      </c>
      <c r="FH41" s="0" t="n">
        <v>1.84403005662564</v>
      </c>
      <c r="FI41" s="0" t="n">
        <v>0.112033347899188</v>
      </c>
      <c r="FJ41" s="0" t="n">
        <v>2.75054856400974</v>
      </c>
      <c r="FK41" s="0" t="n">
        <v>0.0111700287246239</v>
      </c>
      <c r="FL41" s="0" t="n">
        <v>123.412912387439</v>
      </c>
      <c r="FM41" s="0" t="n">
        <v>57.0064010132276</v>
      </c>
      <c r="FN41" s="0" t="n">
        <v>20.9367455188863</v>
      </c>
      <c r="FO41" s="0" t="n">
        <v>0.00562103621641877</v>
      </c>
      <c r="FP41" s="0" t="n">
        <v>1.07822843094583</v>
      </c>
      <c r="FQ41" s="0" t="n">
        <v>0.0125901779757584</v>
      </c>
      <c r="FR41" s="0" t="n">
        <v>0.452184202419836</v>
      </c>
      <c r="FS41" s="0" t="n">
        <v>4.53933183731929</v>
      </c>
      <c r="FT41" s="0" t="n">
        <v>0.026090364418598</v>
      </c>
      <c r="FU41" s="0" t="n">
        <v>0.0194352641150818</v>
      </c>
      <c r="FV41" s="0" t="n">
        <v>0.405468703821112</v>
      </c>
      <c r="FW41" s="0" t="n">
        <v>0.072166885771472</v>
      </c>
      <c r="FX41" s="0" t="n">
        <v>0.764566882906751</v>
      </c>
      <c r="FY41" s="0" t="n">
        <v>0.0367349531231356</v>
      </c>
      <c r="FZ41" s="0" t="n">
        <v>0.494312604896632</v>
      </c>
      <c r="GA41" s="0" t="n">
        <v>0.951172099739148</v>
      </c>
      <c r="GB41" s="0" t="n">
        <v>1.01443579855872</v>
      </c>
      <c r="GC41" s="0" t="n">
        <v>0.0752258540380269</v>
      </c>
      <c r="GD41" s="0" t="n">
        <v>8.15538556746307E-005</v>
      </c>
      <c r="GE41" s="0" t="n">
        <v>2.29924664863793</v>
      </c>
      <c r="GF41" s="0" t="n">
        <v>1.05779936121807</v>
      </c>
      <c r="GG41" s="0" t="n">
        <v>0.526297986124194</v>
      </c>
      <c r="GH41" s="0" t="n">
        <v>0.221210709294977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  <c r="F42" s="5" t="n">
        <v>13.9109212934716</v>
      </c>
      <c r="G42" s="0" t="n">
        <v>0.125015712556652</v>
      </c>
      <c r="H42" s="0" t="n">
        <v>0.0122464573765594</v>
      </c>
      <c r="I42" s="0" t="n">
        <v>1.23751363520348</v>
      </c>
      <c r="J42" s="0" t="n">
        <v>0.0107387449140781</v>
      </c>
      <c r="K42" s="0" t="n">
        <v>295.79159691619</v>
      </c>
      <c r="L42" s="0" t="n">
        <v>4.9475934457596</v>
      </c>
      <c r="M42" s="0" t="n">
        <v>0.393306229056162</v>
      </c>
      <c r="N42" s="0" t="n">
        <v>0.00984077655118674</v>
      </c>
      <c r="O42" s="0" t="n">
        <v>1.76157002962336</v>
      </c>
      <c r="P42" s="0" t="n">
        <v>0.0046969060567159</v>
      </c>
      <c r="Q42" s="0" t="n">
        <v>0.525490187277285</v>
      </c>
      <c r="R42" s="0" t="n">
        <v>0.364417856375081</v>
      </c>
      <c r="S42" s="0" t="n">
        <v>0.0880248112139406</v>
      </c>
      <c r="T42" s="0" t="n">
        <v>0.462654359469865</v>
      </c>
      <c r="U42" s="0" t="n">
        <v>0.292395283407882</v>
      </c>
      <c r="V42" s="0" t="n">
        <v>0.00355205286111831</v>
      </c>
      <c r="W42" s="0" t="n">
        <v>17.420047987197</v>
      </c>
      <c r="X42" s="0" t="n">
        <v>0.0072474710087811</v>
      </c>
      <c r="Y42" s="0" t="n">
        <v>2.03975660658398</v>
      </c>
      <c r="Z42" s="0" t="n">
        <v>5.54302503627213</v>
      </c>
      <c r="AA42" s="0" t="n">
        <v>1.08994206979841</v>
      </c>
      <c r="AB42" s="0" t="n">
        <v>1.6401949924896</v>
      </c>
      <c r="AC42" s="0" t="n">
        <v>0.0234825638486654</v>
      </c>
      <c r="AD42" s="0" t="n">
        <v>6.43197796073191</v>
      </c>
      <c r="AE42" s="0" t="n">
        <v>7.07130526853558</v>
      </c>
      <c r="AF42" s="0" t="n">
        <v>1.13115804593137</v>
      </c>
      <c r="AG42" s="0" t="n">
        <v>0.612346831819429</v>
      </c>
      <c r="AH42" s="0" t="n">
        <v>7.5840503172352</v>
      </c>
      <c r="AI42" s="0" t="n">
        <v>3.11474222807558</v>
      </c>
      <c r="AJ42" s="0" t="n">
        <v>0.012887488364191</v>
      </c>
      <c r="AK42" s="0" t="n">
        <v>0.0106921447512527</v>
      </c>
      <c r="AL42" s="0" t="n">
        <v>0.45288461983446</v>
      </c>
      <c r="AM42" s="0" t="n">
        <v>0.647240342668269</v>
      </c>
      <c r="AO42" s="0" t="n">
        <v>0.0576878750608468</v>
      </c>
      <c r="AP42" s="0" t="n">
        <v>4.5673550958104</v>
      </c>
      <c r="AQ42" s="0" t="n">
        <v>3.07544872051611</v>
      </c>
      <c r="AR42" s="0" t="n">
        <v>0.0612185458613226</v>
      </c>
      <c r="AS42" s="0" t="n">
        <v>0.000728503186347149</v>
      </c>
      <c r="AT42" s="0" t="n">
        <v>0.821058380444055</v>
      </c>
      <c r="AU42" s="0" t="n">
        <v>0.0123092330538821</v>
      </c>
      <c r="AV42" s="0" t="n">
        <v>1.34628538316513</v>
      </c>
      <c r="AW42" s="0" t="n">
        <v>2.02024625015339</v>
      </c>
      <c r="AX42" s="0" t="n">
        <v>1.38390046332967</v>
      </c>
      <c r="AY42" s="0" t="n">
        <v>0.55104277477553</v>
      </c>
      <c r="AZ42" s="0" t="n">
        <v>1.98611986307979</v>
      </c>
      <c r="BA42" s="0" t="n">
        <v>0.0410988590515619</v>
      </c>
      <c r="BB42" s="0" t="n">
        <v>0.906286941828164</v>
      </c>
      <c r="BC42" s="0" t="n">
        <v>0.55331500365442</v>
      </c>
      <c r="BD42" s="0" t="n">
        <v>0.00463860782684153</v>
      </c>
      <c r="BE42" s="0" t="n">
        <v>0.00853690664126256</v>
      </c>
      <c r="BF42" s="0" t="n">
        <v>0.228568365681236</v>
      </c>
      <c r="BG42" s="0" t="n">
        <v>0.47620481736511</v>
      </c>
      <c r="BH42" s="0" t="n">
        <v>0.984374826526482</v>
      </c>
      <c r="BI42" s="0" t="n">
        <v>0.98605682866403</v>
      </c>
      <c r="BJ42" s="0" t="n">
        <v>0.000797509808745412</v>
      </c>
      <c r="BK42" s="0" t="n">
        <v>2.78056814955846</v>
      </c>
      <c r="BL42" s="0" t="n">
        <v>1.67743297413646</v>
      </c>
      <c r="BM42" s="0" t="n">
        <v>0.735261779958538</v>
      </c>
      <c r="BN42" s="0" t="n">
        <v>223.943687272769</v>
      </c>
      <c r="BO42" s="0" t="n">
        <v>14.8692222328451</v>
      </c>
      <c r="BP42" s="0" t="n">
        <v>0.579720602391705</v>
      </c>
      <c r="BQ42" s="0" t="n">
        <v>304.13600773863</v>
      </c>
      <c r="BR42" s="0" t="n">
        <v>0.173842745346884</v>
      </c>
      <c r="BS42" s="0" t="n">
        <v>2.63674095438284</v>
      </c>
      <c r="BT42" s="0" t="n">
        <v>0.0724960504625753</v>
      </c>
      <c r="BU42" s="0" t="n">
        <v>0.320418650444593</v>
      </c>
      <c r="BV42" s="0" t="n">
        <v>0.428061216861361</v>
      </c>
      <c r="BW42" s="0" t="n">
        <v>0.52076124728596</v>
      </c>
      <c r="BX42" s="0" t="n">
        <v>1.81066030814243E-005</v>
      </c>
      <c r="BY42" s="0" t="n">
        <v>0.0685961458451596</v>
      </c>
      <c r="BZ42" s="0" t="n">
        <v>63.9829801213888</v>
      </c>
      <c r="CA42" s="0" t="n">
        <v>3.26729694421262</v>
      </c>
      <c r="CB42" s="0" t="n">
        <v>5.09618917471144</v>
      </c>
      <c r="CC42" s="0" t="n">
        <v>2.48930517012161</v>
      </c>
      <c r="CD42" s="0" t="n">
        <v>13.671510042681</v>
      </c>
      <c r="CE42" s="0" t="n">
        <v>2.53630019185219</v>
      </c>
      <c r="CF42" s="0" t="n">
        <v>0.675794762446432</v>
      </c>
      <c r="CG42" s="0" t="n">
        <v>0.17217497417879</v>
      </c>
      <c r="CH42" s="0" t="n">
        <v>3.38623285552857</v>
      </c>
      <c r="CI42" s="0" t="n">
        <v>0.0866478456455002</v>
      </c>
      <c r="CJ42" s="0" t="n">
        <v>0.371989528648612</v>
      </c>
      <c r="CK42" s="0" t="n">
        <v>5.38745844589271</v>
      </c>
      <c r="CL42" s="0" t="n">
        <v>2.3088934627144</v>
      </c>
      <c r="CM42" s="0" t="n">
        <v>55.6295198650164</v>
      </c>
      <c r="CN42" s="0" t="n">
        <v>18.9757861728669</v>
      </c>
      <c r="CO42" s="0" t="n">
        <v>33.8381881131954</v>
      </c>
      <c r="CP42" s="0" t="n">
        <v>2.43419205010508</v>
      </c>
      <c r="CQ42" s="0" t="n">
        <v>0.156635429991364</v>
      </c>
      <c r="CR42" s="0" t="n">
        <v>0.624766038854543</v>
      </c>
      <c r="CS42" s="0" t="n">
        <v>4.08282757984918</v>
      </c>
      <c r="CT42" s="0" t="n">
        <v>3.50759965375227</v>
      </c>
      <c r="CU42" s="0" t="n">
        <v>2.68096502190949</v>
      </c>
      <c r="CV42" s="0" t="n">
        <v>0.0815919712308615</v>
      </c>
      <c r="CW42" s="0" t="n">
        <v>3.15593877154505</v>
      </c>
      <c r="CX42" s="0" t="n">
        <v>0.167438581531313</v>
      </c>
      <c r="CY42" s="0" t="n">
        <v>0.913360428796358</v>
      </c>
      <c r="CZ42" s="0" t="n">
        <v>14.1708860992775</v>
      </c>
      <c r="DA42" s="0" t="n">
        <v>220.456840811832</v>
      </c>
      <c r="DB42" s="0" t="n">
        <v>2.71252157482828</v>
      </c>
      <c r="DC42" s="0" t="n">
        <v>179.939895660269</v>
      </c>
      <c r="DD42" s="0" t="n">
        <v>0.0303249960116871</v>
      </c>
      <c r="DE42" s="0" t="n">
        <v>1.77494207442458</v>
      </c>
      <c r="DF42" s="0" t="n">
        <v>2.57585012676022</v>
      </c>
      <c r="DG42" s="0" t="n">
        <v>0.0426888110172837</v>
      </c>
      <c r="DH42" s="0" t="n">
        <v>3.39705236605457</v>
      </c>
      <c r="DI42" s="0" t="n">
        <v>0.08901864774681</v>
      </c>
      <c r="DJ42" s="0" t="n">
        <v>0.288830297504559</v>
      </c>
      <c r="DK42" s="0" t="n">
        <v>0.0864161618205487</v>
      </c>
      <c r="DL42" s="0" t="n">
        <v>2.3886272766588</v>
      </c>
      <c r="DM42" s="0" t="n">
        <v>0.0157514181379202</v>
      </c>
      <c r="DN42" s="0" t="n">
        <v>0.0373470644805256</v>
      </c>
      <c r="DO42" s="0" t="n">
        <v>36.9160657932458</v>
      </c>
      <c r="DP42" s="0" t="n">
        <v>1.29487492463639</v>
      </c>
      <c r="DQ42" s="0" t="n">
        <v>19.1566420530984</v>
      </c>
      <c r="DR42" s="0" t="n">
        <v>7.25236199845271</v>
      </c>
      <c r="DS42" s="0" t="n">
        <v>2.02817683656487</v>
      </c>
      <c r="DT42" s="0" t="n">
        <v>0.605570538201361</v>
      </c>
      <c r="DU42" s="0" t="n">
        <v>2.35912574549495</v>
      </c>
      <c r="DV42" s="0" t="n">
        <v>0.000105741288384779</v>
      </c>
      <c r="DW42" s="0" t="n">
        <v>0.0846678164957578</v>
      </c>
      <c r="DX42" s="0" t="n">
        <v>0.212582671453106</v>
      </c>
      <c r="DY42" s="0" t="n">
        <v>3.99138496120913</v>
      </c>
      <c r="DZ42" s="0" t="n">
        <v>0.270715948790783</v>
      </c>
      <c r="EA42" s="0" t="n">
        <v>1.13022436078291</v>
      </c>
      <c r="EB42" s="0" t="n">
        <v>0.0378713785514751</v>
      </c>
      <c r="EC42" s="0" t="n">
        <v>0.0077927709238238</v>
      </c>
      <c r="ED42" s="0" t="n">
        <v>0.221250084099875</v>
      </c>
      <c r="EE42" s="0" t="n">
        <v>0.058818826938404</v>
      </c>
      <c r="EF42" s="0" t="n">
        <v>0.651398126262726</v>
      </c>
      <c r="EG42" s="0" t="n">
        <v>8.26910859250372</v>
      </c>
      <c r="EH42" s="0" t="n">
        <v>0.193923673388124</v>
      </c>
      <c r="EI42" s="0" t="n">
        <v>1.40003018558792</v>
      </c>
      <c r="EJ42" s="0" t="n">
        <v>134.29749896456</v>
      </c>
      <c r="EK42" s="0" t="n">
        <v>1.18844641516443</v>
      </c>
      <c r="EL42" s="0" t="n">
        <v>192.927508335433</v>
      </c>
      <c r="EM42" s="0" t="n">
        <v>0.999225018876106</v>
      </c>
      <c r="EN42" s="0" t="n">
        <v>133.278003053326</v>
      </c>
      <c r="EO42" s="0" t="n">
        <v>225.348201681861</v>
      </c>
      <c r="EP42" s="0" t="n">
        <v>6.79848675946866</v>
      </c>
      <c r="EQ42" s="0" t="n">
        <v>4.48428875523604</v>
      </c>
      <c r="ER42" s="0" t="n">
        <v>0.0757602347489074</v>
      </c>
      <c r="ES42" s="0" t="n">
        <v>247.827122670746</v>
      </c>
      <c r="ET42" s="0" t="n">
        <v>0.0468118113650014</v>
      </c>
      <c r="EU42" s="0" t="n">
        <v>39.1380295243697</v>
      </c>
      <c r="EV42" s="0" t="n">
        <v>0.519815609888186</v>
      </c>
      <c r="EW42" s="0" t="n">
        <v>0.00915635666042979</v>
      </c>
      <c r="EX42" s="0" t="n">
        <v>0.407096153288527</v>
      </c>
      <c r="EY42" s="0" t="n">
        <v>0.0265390477587956</v>
      </c>
      <c r="EZ42" s="0" t="n">
        <v>0.442381131381621</v>
      </c>
      <c r="FA42" s="0" t="n">
        <v>1.31414803249132</v>
      </c>
      <c r="FB42" s="0" t="n">
        <v>1.07999738656007</v>
      </c>
      <c r="FC42" s="0" t="n">
        <v>1.00680252071637</v>
      </c>
      <c r="FD42" s="0" t="n">
        <v>0.0704595599718887</v>
      </c>
      <c r="FE42" s="0" t="n">
        <v>0.862243015742448</v>
      </c>
      <c r="FF42" s="0" t="n">
        <v>0.0288016186682433</v>
      </c>
      <c r="FG42" s="0" t="n">
        <v>0.747734468663968</v>
      </c>
      <c r="FH42" s="0" t="n">
        <v>0.306293835812309</v>
      </c>
      <c r="FI42" s="0" t="n">
        <v>0.220710778793748</v>
      </c>
      <c r="FJ42" s="0" t="n">
        <v>0.729256729547382</v>
      </c>
      <c r="FK42" s="0" t="n">
        <v>0.488355166011346</v>
      </c>
      <c r="FL42" s="0" t="n">
        <v>141.935030710484</v>
      </c>
      <c r="FM42" s="0" t="n">
        <v>69.8021955951601</v>
      </c>
      <c r="FN42" s="0" t="n">
        <v>28.9463513357761</v>
      </c>
      <c r="FO42" s="0" t="n">
        <v>0.532227032086346</v>
      </c>
      <c r="FP42" s="0" t="n">
        <v>0.0546929788169051</v>
      </c>
      <c r="FQ42" s="0" t="n">
        <v>0.479288324941367</v>
      </c>
      <c r="FR42" s="0" t="n">
        <v>0.0174414433283915</v>
      </c>
      <c r="FS42" s="0" t="n">
        <v>8.61471377208758</v>
      </c>
      <c r="FT42" s="0" t="n">
        <v>0.413432754754545</v>
      </c>
      <c r="FU42" s="0" t="n">
        <v>0.890990448072944</v>
      </c>
      <c r="FV42" s="0" t="n">
        <v>0.0281394728587068</v>
      </c>
      <c r="FW42" s="0" t="n">
        <v>1.15165400923066</v>
      </c>
      <c r="FX42" s="0" t="n">
        <v>2.8187308642781</v>
      </c>
      <c r="FY42" s="0" t="n">
        <v>0.375583702862407</v>
      </c>
      <c r="FZ42" s="0" t="n">
        <v>2.2728160642244</v>
      </c>
      <c r="GA42" s="0" t="n">
        <v>3.16766316268339</v>
      </c>
      <c r="GB42" s="0" t="n">
        <v>0.0410789995855436</v>
      </c>
      <c r="GC42" s="0" t="n">
        <v>1.16377881852936</v>
      </c>
      <c r="GD42" s="0" t="n">
        <v>0.661852546267539</v>
      </c>
      <c r="GE42" s="0" t="n">
        <v>5.38629451547141</v>
      </c>
      <c r="GF42" s="0" t="n">
        <v>0.0501675988231588</v>
      </c>
      <c r="GG42" s="0" t="n">
        <v>2.34082799101799</v>
      </c>
      <c r="GH42" s="0" t="n">
        <v>0.111677650512133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  <c r="F43" s="5" t="n">
        <v>9.51008645533141</v>
      </c>
      <c r="G43" s="0" t="n">
        <v>0.0128578834432586</v>
      </c>
      <c r="H43" s="0" t="n">
        <v>0.12309341832409</v>
      </c>
      <c r="I43" s="0" t="n">
        <v>0.760825118668618</v>
      </c>
      <c r="J43" s="0" t="n">
        <v>0.0186472919395388</v>
      </c>
      <c r="K43" s="0" t="n">
        <v>304.110904169302</v>
      </c>
      <c r="L43" s="0" t="n">
        <v>6.07376838681768</v>
      </c>
      <c r="M43" s="0" t="n">
        <v>0.752251473171741</v>
      </c>
      <c r="N43" s="0" t="n">
        <v>0.019876013146296</v>
      </c>
      <c r="O43" s="0" t="n">
        <v>1.18169620012584</v>
      </c>
      <c r="P43" s="0" t="n">
        <v>0.0294633880867469</v>
      </c>
      <c r="Q43" s="0" t="n">
        <v>0.234957372146679</v>
      </c>
      <c r="R43" s="0" t="n">
        <v>0.132123030100091</v>
      </c>
      <c r="S43" s="0" t="n">
        <v>0.00319301308453017</v>
      </c>
      <c r="T43" s="0" t="n">
        <v>0.193603520048001</v>
      </c>
      <c r="U43" s="0" t="n">
        <v>0.0903320269784903</v>
      </c>
      <c r="V43" s="0" t="n">
        <v>0.089869310148043</v>
      </c>
      <c r="W43" s="0" t="n">
        <v>19.4826553637236</v>
      </c>
      <c r="X43" s="0" t="n">
        <v>0.105829903265503</v>
      </c>
      <c r="Y43" s="0" t="n">
        <v>2.78350344201238</v>
      </c>
      <c r="Z43" s="0" t="n">
        <v>6.73166885344851</v>
      </c>
      <c r="AA43" s="0" t="n">
        <v>1.64913345210958</v>
      </c>
      <c r="AB43" s="0" t="n">
        <v>2.31308808144956</v>
      </c>
      <c r="AC43" s="0" t="n">
        <v>0.154781829588134</v>
      </c>
      <c r="AD43" s="0" t="n">
        <v>7.70793861475947</v>
      </c>
      <c r="AE43" s="0" t="n">
        <v>8.4063788721035</v>
      </c>
      <c r="AF43" s="0" t="n">
        <v>1.69974357817126</v>
      </c>
      <c r="AG43" s="0" t="n">
        <v>1.04593356310575</v>
      </c>
      <c r="AH43" s="0" t="n">
        <v>8.96462556037518</v>
      </c>
      <c r="AI43" s="0" t="n">
        <v>2.32464980022778</v>
      </c>
      <c r="AJ43" s="0" t="n">
        <v>0.0160427376455444</v>
      </c>
      <c r="AK43" s="0" t="n">
        <v>0.118051223161435</v>
      </c>
      <c r="AL43" s="0" t="n">
        <v>0.187302011454647</v>
      </c>
      <c r="AM43" s="0" t="n">
        <v>1.09138866860184</v>
      </c>
      <c r="AN43" s="0" t="n">
        <v>0.0576878750608468</v>
      </c>
      <c r="AP43" s="0" t="n">
        <v>3.59843494416265</v>
      </c>
      <c r="AQ43" s="0" t="n">
        <v>2.2907207800911</v>
      </c>
      <c r="AR43" s="0" t="n">
        <v>5.24294022427658E-005</v>
      </c>
      <c r="AS43" s="0" t="n">
        <v>0.0454509163124346</v>
      </c>
      <c r="AT43" s="0" t="n">
        <v>0.443475703922474</v>
      </c>
      <c r="AU43" s="0" t="n">
        <v>0.12329226731356</v>
      </c>
      <c r="AV43" s="0" t="n">
        <v>0.846606797160103</v>
      </c>
      <c r="AW43" s="0" t="n">
        <v>1.39516413972573</v>
      </c>
      <c r="AX43" s="0" t="n">
        <v>0.876489136390692</v>
      </c>
      <c r="AY43" s="0" t="n">
        <v>0.252144128809947</v>
      </c>
      <c r="AZ43" s="0" t="n">
        <v>1.36682905452582</v>
      </c>
      <c r="BA43" s="0" t="n">
        <v>0.196170631058667</v>
      </c>
      <c r="BB43" s="0" t="n">
        <v>0.506670682337573</v>
      </c>
      <c r="BC43" s="0" t="n">
        <v>0.253681920471236</v>
      </c>
      <c r="BD43" s="0" t="n">
        <v>0.0950429269958795</v>
      </c>
      <c r="BE43" s="0" t="n">
        <v>0.110608382445053</v>
      </c>
      <c r="BF43" s="0" t="n">
        <v>0.515913579595262</v>
      </c>
      <c r="BG43" s="0" t="n">
        <v>0.202403663904458</v>
      </c>
      <c r="BH43" s="0" t="n">
        <v>1.51866103144467</v>
      </c>
      <c r="BI43" s="0" t="n">
        <v>1.52075004178669</v>
      </c>
      <c r="BJ43" s="0" t="n">
        <v>0.0720510247301671</v>
      </c>
      <c r="BK43" s="0" t="n">
        <v>2.03724399472239</v>
      </c>
      <c r="BL43" s="0" t="n">
        <v>2.35727048983026</v>
      </c>
      <c r="BM43" s="0" t="n">
        <v>0.381048260512088</v>
      </c>
      <c r="BN43" s="0" t="n">
        <v>231.189931456869</v>
      </c>
      <c r="BO43" s="0" t="n">
        <v>16.7792317154248</v>
      </c>
      <c r="BP43" s="0" t="n">
        <v>1.00315620297369</v>
      </c>
      <c r="BQ43" s="0" t="n">
        <v>312.57103648438</v>
      </c>
      <c r="BR43" s="0" t="n">
        <v>0.431816601682563</v>
      </c>
      <c r="BS43" s="0" t="n">
        <v>3.47444929775014</v>
      </c>
      <c r="BT43" s="0" t="n">
        <v>0.259522908069132</v>
      </c>
      <c r="BU43" s="0" t="n">
        <v>0.650020269726013</v>
      </c>
      <c r="BV43" s="0" t="n">
        <v>0.800035216316475</v>
      </c>
      <c r="BW43" s="0" t="n">
        <v>0.231798809957141</v>
      </c>
      <c r="BX43" s="0" t="n">
        <v>0.0556619352296831</v>
      </c>
      <c r="BY43" s="0" t="n">
        <v>0.000472004132230897</v>
      </c>
      <c r="BZ43" s="0" t="n">
        <v>67.8830850291327</v>
      </c>
      <c r="CA43" s="0" t="n">
        <v>4.19327835928035</v>
      </c>
      <c r="CB43" s="0" t="n">
        <v>4.06946324610287</v>
      </c>
      <c r="CC43" s="0" t="n">
        <v>3.3048920507031</v>
      </c>
      <c r="CD43" s="0" t="n">
        <v>15.5053514733054</v>
      </c>
      <c r="CE43" s="0" t="n">
        <v>3.35900772309023</v>
      </c>
      <c r="CF43" s="0" t="n">
        <v>0.338589417394376</v>
      </c>
      <c r="CG43" s="0" t="n">
        <v>0.429185787197419</v>
      </c>
      <c r="CH43" s="0" t="n">
        <v>4.327876788087</v>
      </c>
      <c r="CI43" s="0" t="n">
        <v>0.285736287804066</v>
      </c>
      <c r="CJ43" s="0" t="n">
        <v>0.722657167192361</v>
      </c>
      <c r="CK43" s="0" t="n">
        <v>6.56011901967253</v>
      </c>
      <c r="CL43" s="0" t="n">
        <v>3.09649957321227</v>
      </c>
      <c r="CM43" s="0" t="n">
        <v>59.2700271838494</v>
      </c>
      <c r="CN43" s="0" t="n">
        <v>21.1260062765175</v>
      </c>
      <c r="CO43" s="0" t="n">
        <v>36.6901939144482</v>
      </c>
      <c r="CP43" s="0" t="n">
        <v>3.24134204391662</v>
      </c>
      <c r="CQ43" s="0" t="n">
        <v>0.0242079178217838</v>
      </c>
      <c r="CR43" s="0" t="n">
        <v>1.06214550029413</v>
      </c>
      <c r="CS43" s="0" t="n">
        <v>5.11114339046786</v>
      </c>
      <c r="CT43" s="0" t="n">
        <v>2.66562988150692</v>
      </c>
      <c r="CU43" s="0" t="n">
        <v>3.52518751216897</v>
      </c>
      <c r="CV43" s="0" t="n">
        <v>0.00206661890696752</v>
      </c>
      <c r="CW43" s="0" t="n">
        <v>4.06699503494137</v>
      </c>
      <c r="CX43" s="0" t="n">
        <v>0.4216886703744</v>
      </c>
      <c r="CY43" s="0" t="n">
        <v>0.511963029417147</v>
      </c>
      <c r="CZ43" s="0" t="n">
        <v>16.0368751735822</v>
      </c>
      <c r="DA43" s="0" t="n">
        <v>227.646901837272</v>
      </c>
      <c r="DB43" s="0" t="n">
        <v>1.97905938647879</v>
      </c>
      <c r="DC43" s="0" t="n">
        <v>186.441293714818</v>
      </c>
      <c r="DD43" s="0" t="n">
        <v>0.00436158103722403</v>
      </c>
      <c r="DE43" s="0" t="n">
        <v>2.4726069385394</v>
      </c>
      <c r="DF43" s="0" t="n">
        <v>1.86257673097017</v>
      </c>
      <c r="DG43" s="0" t="n">
        <v>0.00112696473925393</v>
      </c>
      <c r="DH43" s="0" t="n">
        <v>2.56937312524063</v>
      </c>
      <c r="DI43" s="0" t="n">
        <v>0.00338455478734939</v>
      </c>
      <c r="DJ43" s="0" t="n">
        <v>0.604680959320044</v>
      </c>
      <c r="DK43" s="0" t="n">
        <v>0.285315435094737</v>
      </c>
      <c r="DL43" s="0" t="n">
        <v>3.18872967717783</v>
      </c>
      <c r="DM43" s="0" t="n">
        <v>0.133727462571256</v>
      </c>
      <c r="DN43" s="0" t="n">
        <v>0.00220234204152971</v>
      </c>
      <c r="DO43" s="0" t="n">
        <v>39.8923899191736</v>
      </c>
      <c r="DP43" s="0" t="n">
        <v>1.89918362942054</v>
      </c>
      <c r="DQ43" s="0" t="n">
        <v>21.3168103426645</v>
      </c>
      <c r="DR43" s="0" t="n">
        <v>8.60368560719252</v>
      </c>
      <c r="DS43" s="0" t="n">
        <v>1.40175591340994</v>
      </c>
      <c r="DT43" s="0" t="n">
        <v>0.28944521098979</v>
      </c>
      <c r="DU43" s="0" t="n">
        <v>3.15462918357664</v>
      </c>
      <c r="DV43" s="0" t="n">
        <v>0.0528539846896382</v>
      </c>
      <c r="DW43" s="0" t="n">
        <v>0.00258006535973179</v>
      </c>
      <c r="DX43" s="0" t="n">
        <v>0.0487896887326283</v>
      </c>
      <c r="DY43" s="0" t="n">
        <v>5.00876969874682</v>
      </c>
      <c r="DZ43" s="0" t="n">
        <v>0.578340038361022</v>
      </c>
      <c r="EA43" s="0" t="n">
        <v>0.677225475821258</v>
      </c>
      <c r="EB43" s="0" t="n">
        <v>0.00207729055506622</v>
      </c>
      <c r="EC43" s="0" t="n">
        <v>0.0230755333008751</v>
      </c>
      <c r="ED43" s="0" t="n">
        <v>0.0529871042496996</v>
      </c>
      <c r="EE43" s="0" t="n">
        <v>0.233007914690762</v>
      </c>
      <c r="EF43" s="0" t="n">
        <v>0.321386252947519</v>
      </c>
      <c r="EG43" s="0" t="n">
        <v>9.70813973170846</v>
      </c>
      <c r="EH43" s="0" t="n">
        <v>0.463149201284153</v>
      </c>
      <c r="EI43" s="0" t="n">
        <v>2.02610091200024</v>
      </c>
      <c r="EJ43" s="0" t="n">
        <v>139.921994665028</v>
      </c>
      <c r="EK43" s="0" t="n">
        <v>0.72245901559598</v>
      </c>
      <c r="EL43" s="0" t="n">
        <v>199.65740064281</v>
      </c>
      <c r="EM43" s="0" t="n">
        <v>0.576733060763601</v>
      </c>
      <c r="EN43" s="0" t="n">
        <v>138.881328777543</v>
      </c>
      <c r="EO43" s="0" t="n">
        <v>232.616952974701</v>
      </c>
      <c r="EP43" s="0" t="n">
        <v>8.10867653837325</v>
      </c>
      <c r="EQ43" s="0" t="n">
        <v>3.52474688348682</v>
      </c>
      <c r="ER43" s="0" t="n">
        <v>0.00122939771838047</v>
      </c>
      <c r="ES43" s="0" t="n">
        <v>255.446984859936</v>
      </c>
      <c r="ET43" s="0" t="n">
        <v>0.208431855178283</v>
      </c>
      <c r="EU43" s="0" t="n">
        <v>42.2009060839091</v>
      </c>
      <c r="EV43" s="0" t="n">
        <v>0.231168052410533</v>
      </c>
      <c r="EW43" s="0" t="n">
        <v>0.020878559354197</v>
      </c>
      <c r="EX43" s="0" t="n">
        <v>0.158290883051409</v>
      </c>
      <c r="EY43" s="0" t="n">
        <v>0.162482434353163</v>
      </c>
      <c r="EZ43" s="0" t="n">
        <v>0.180569225932878</v>
      </c>
      <c r="FA43" s="0" t="n">
        <v>0.821162111154276</v>
      </c>
      <c r="FB43" s="0" t="n">
        <v>1.63689565535052</v>
      </c>
      <c r="FC43" s="0" t="n">
        <v>1.54648748301335</v>
      </c>
      <c r="FD43" s="0" t="n">
        <v>0.000638026870034704</v>
      </c>
      <c r="FE43" s="0" t="n">
        <v>0.473877228721083</v>
      </c>
      <c r="FF43" s="0" t="n">
        <v>0.168012599147953</v>
      </c>
      <c r="FG43" s="0" t="n">
        <v>0.390041975353965</v>
      </c>
      <c r="FH43" s="0" t="n">
        <v>0.098128815216569</v>
      </c>
      <c r="FI43" s="0" t="n">
        <v>0.504073958942555</v>
      </c>
      <c r="FJ43" s="0" t="n">
        <v>0.376728704860737</v>
      </c>
      <c r="FK43" s="0" t="n">
        <v>0.881734398138064</v>
      </c>
      <c r="FL43" s="0" t="n">
        <v>147.715630543066</v>
      </c>
      <c r="FM43" s="0" t="n">
        <v>73.873231368655</v>
      </c>
      <c r="FN43" s="0" t="n">
        <v>31.5884954393892</v>
      </c>
      <c r="FO43" s="0" t="n">
        <v>0.940360603545379</v>
      </c>
      <c r="FP43" s="0" t="n">
        <v>3.99133672654813E-005</v>
      </c>
      <c r="FQ43" s="0" t="n">
        <v>0.869536720854225</v>
      </c>
      <c r="FR43" s="0" t="n">
        <v>0.138569362639194</v>
      </c>
      <c r="FS43" s="0" t="n">
        <v>10.0823158739993</v>
      </c>
      <c r="FT43" s="0" t="n">
        <v>0.779989903796097</v>
      </c>
      <c r="FU43" s="0" t="n">
        <v>1.40210679885555</v>
      </c>
      <c r="FV43" s="0" t="n">
        <v>0.166407901269631</v>
      </c>
      <c r="FW43" s="0" t="n">
        <v>1.72484735505908</v>
      </c>
      <c r="FX43" s="0" t="n">
        <v>3.68290889781238</v>
      </c>
      <c r="FY43" s="0" t="n">
        <v>0.727663328661054</v>
      </c>
      <c r="FZ43" s="0" t="n">
        <v>3.05469708796662</v>
      </c>
      <c r="GA43" s="0" t="n">
        <v>4.08030309900551</v>
      </c>
      <c r="GB43" s="0" t="n">
        <v>0.00140650908184628</v>
      </c>
      <c r="GC43" s="0" t="n">
        <v>1.7396787238704</v>
      </c>
      <c r="GD43" s="0" t="n">
        <v>1.11033892182594</v>
      </c>
      <c r="GE43" s="0" t="n">
        <v>6.5588346409214</v>
      </c>
      <c r="GF43" s="0" t="n">
        <v>0.000262496919650346</v>
      </c>
      <c r="GG43" s="0" t="n">
        <v>3.1334645518652</v>
      </c>
      <c r="GH43" s="0" t="n">
        <v>0.329895228118432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  <c r="F44" s="5" t="n">
        <v>10.7099879663057</v>
      </c>
      <c r="G44" s="0" t="n">
        <v>3.18109167888502</v>
      </c>
      <c r="H44" s="0" t="n">
        <v>5.05260861234973</v>
      </c>
      <c r="I44" s="0" t="n">
        <v>1.05001259948626</v>
      </c>
      <c r="J44" s="0" t="n">
        <v>4.1351597088</v>
      </c>
      <c r="K44" s="0" t="n">
        <v>373.870454716626</v>
      </c>
      <c r="L44" s="0" t="n">
        <v>19.022296465463</v>
      </c>
      <c r="M44" s="0" t="n">
        <v>7.64123530033797</v>
      </c>
      <c r="N44" s="0" t="n">
        <v>4.15318492473031</v>
      </c>
      <c r="O44" s="0" t="n">
        <v>0.655930906706887</v>
      </c>
      <c r="P44" s="0" t="n">
        <v>4.27911898691193</v>
      </c>
      <c r="Q44" s="0" t="n">
        <v>1.99439387332876</v>
      </c>
      <c r="R44" s="0" t="n">
        <v>2.35152044258955</v>
      </c>
      <c r="S44" s="0" t="n">
        <v>3.38724652278475</v>
      </c>
      <c r="T44" s="0" t="n">
        <v>2.12270366033982</v>
      </c>
      <c r="U44" s="0" t="n">
        <v>2.54849696371931</v>
      </c>
      <c r="V44" s="0" t="n">
        <v>4.82565005228861</v>
      </c>
      <c r="W44" s="0" t="n">
        <v>39.8270830065471</v>
      </c>
      <c r="X44" s="0" t="n">
        <v>4.93848042348922</v>
      </c>
      <c r="Y44" s="0" t="n">
        <v>12.711632234359</v>
      </c>
      <c r="Z44" s="0" t="n">
        <v>20.1735731930592</v>
      </c>
      <c r="AA44" s="0" t="n">
        <v>10.1196519101947</v>
      </c>
      <c r="AB44" s="0" t="n">
        <v>11.6816172990931</v>
      </c>
      <c r="AC44" s="0" t="n">
        <v>5.24582836999593</v>
      </c>
      <c r="AD44" s="0" t="n">
        <v>21.8394672466876</v>
      </c>
      <c r="AE44" s="0" t="n">
        <v>23.0047788138919</v>
      </c>
      <c r="AF44" s="0" t="n">
        <v>10.2444565928866</v>
      </c>
      <c r="AG44" s="0" t="n">
        <v>8.52443236383173</v>
      </c>
      <c r="AH44" s="0" t="n">
        <v>23.9223953227017</v>
      </c>
      <c r="AI44" s="0" t="n">
        <v>0.138587852151531</v>
      </c>
      <c r="AJ44" s="0" t="n">
        <v>4.0950138313069</v>
      </c>
      <c r="AK44" s="0" t="n">
        <v>5.02001928408829</v>
      </c>
      <c r="AL44" s="0" t="n">
        <v>2.1437940782548</v>
      </c>
      <c r="AM44" s="0" t="n">
        <v>8.65330244972577</v>
      </c>
      <c r="AN44" s="0" t="n">
        <v>4.5673550958104</v>
      </c>
      <c r="AO44" s="0" t="n">
        <v>3.59843494416265</v>
      </c>
      <c r="AQ44" s="0" t="n">
        <v>0.147027302701567</v>
      </c>
      <c r="AR44" s="0" t="n">
        <v>3.57101638573177</v>
      </c>
      <c r="AS44" s="0" t="n">
        <v>4.45271752529262</v>
      </c>
      <c r="AT44" s="0" t="n">
        <v>1.51539647248131</v>
      </c>
      <c r="AU44" s="0" t="n">
        <v>5.05388216199234</v>
      </c>
      <c r="AV44" s="0" t="n">
        <v>0.954219784896711</v>
      </c>
      <c r="AW44" s="0" t="n">
        <v>0.512345958597778</v>
      </c>
      <c r="AX44" s="0" t="n">
        <v>0.92302929800856</v>
      </c>
      <c r="AY44" s="0" t="n">
        <v>1.94550768945421</v>
      </c>
      <c r="AZ44" s="0" t="n">
        <v>0.529750304649184</v>
      </c>
      <c r="BA44" s="0" t="n">
        <v>5.47497131376747</v>
      </c>
      <c r="BB44" s="0" t="n">
        <v>1.40457124345211</v>
      </c>
      <c r="BC44" s="0" t="n">
        <v>1.94124493033166</v>
      </c>
      <c r="BD44" s="0" t="n">
        <v>4.86310309266749</v>
      </c>
      <c r="BE44" s="0" t="n">
        <v>4.97081520536802</v>
      </c>
      <c r="BF44" s="0" t="n">
        <v>6.8394037180493</v>
      </c>
      <c r="BG44" s="0" t="n">
        <v>2.09398604616218</v>
      </c>
      <c r="BH44" s="0" t="n">
        <v>9.79247956367305</v>
      </c>
      <c r="BI44" s="0" t="n">
        <v>9.79778310577199</v>
      </c>
      <c r="BJ44" s="0" t="n">
        <v>4.68885903442776</v>
      </c>
      <c r="BK44" s="0" t="n">
        <v>0.220555678831007</v>
      </c>
      <c r="BL44" s="0" t="n">
        <v>11.7806464649214</v>
      </c>
      <c r="BM44" s="0" t="n">
        <v>1.63753753832029</v>
      </c>
      <c r="BN44" s="0" t="n">
        <v>292.474480088572</v>
      </c>
      <c r="BO44" s="0" t="n">
        <v>35.9184483311749</v>
      </c>
      <c r="BP44" s="0" t="n">
        <v>8.40148184831923</v>
      </c>
      <c r="BQ44" s="0" t="n">
        <v>383.244549966508</v>
      </c>
      <c r="BR44" s="0" t="n">
        <v>6.52333313212681</v>
      </c>
      <c r="BS44" s="0" t="n">
        <v>14.1446816837929</v>
      </c>
      <c r="BT44" s="0" t="n">
        <v>5.79070336181826</v>
      </c>
      <c r="BU44" s="0" t="n">
        <v>7.30724952079857</v>
      </c>
      <c r="BV44" s="0" t="n">
        <v>7.7919195436018</v>
      </c>
      <c r="BW44" s="0" t="n">
        <v>2.00363808154735</v>
      </c>
      <c r="BX44" s="0" t="n">
        <v>4.54918537287264</v>
      </c>
      <c r="BY44" s="0" t="n">
        <v>3.51648180253926</v>
      </c>
      <c r="BZ44" s="0" t="n">
        <v>102.739982205875</v>
      </c>
      <c r="CA44" s="0" t="n">
        <v>15.5606873357424</v>
      </c>
      <c r="CB44" s="0" t="n">
        <v>0.0144809799568756</v>
      </c>
      <c r="CC44" s="0" t="n">
        <v>13.8004101586199</v>
      </c>
      <c r="CD44" s="0" t="n">
        <v>34.0429963782479</v>
      </c>
      <c r="CE44" s="0" t="n">
        <v>13.9107643967517</v>
      </c>
      <c r="CF44" s="0" t="n">
        <v>1.72940846083915</v>
      </c>
      <c r="CG44" s="0" t="n">
        <v>6.51309624657976</v>
      </c>
      <c r="CH44" s="0" t="n">
        <v>15.8189875949169</v>
      </c>
      <c r="CI44" s="0" t="n">
        <v>5.91217857204167</v>
      </c>
      <c r="CJ44" s="0" t="n">
        <v>7.54626485282148</v>
      </c>
      <c r="CK44" s="0" t="n">
        <v>19.8757884507158</v>
      </c>
      <c r="CL44" s="0" t="n">
        <v>13.3710268680938</v>
      </c>
      <c r="CM44" s="0" t="n">
        <v>92.0766347486903</v>
      </c>
      <c r="CN44" s="0" t="n">
        <v>42.1623951391902</v>
      </c>
      <c r="CO44" s="0" t="n">
        <v>63.2692533836192</v>
      </c>
      <c r="CP44" s="0" t="n">
        <v>13.6702260148456</v>
      </c>
      <c r="CQ44" s="0" t="n">
        <v>3.03235270480637</v>
      </c>
      <c r="CR44" s="0" t="n">
        <v>8.57059910632709</v>
      </c>
      <c r="CS44" s="0" t="n">
        <v>17.2867846352591</v>
      </c>
      <c r="CT44" s="0" t="n">
        <v>0.0698430944692262</v>
      </c>
      <c r="CU44" s="0" t="n">
        <v>14.2468683256007</v>
      </c>
      <c r="CV44" s="0" t="n">
        <v>3.42803018931618</v>
      </c>
      <c r="CW44" s="0" t="n">
        <v>15.3165258617784</v>
      </c>
      <c r="CX44" s="0" t="n">
        <v>6.48379505937926</v>
      </c>
      <c r="CY44" s="0" t="n">
        <v>1.39579623102231</v>
      </c>
      <c r="CZ44" s="0" t="n">
        <v>34.8284206642777</v>
      </c>
      <c r="DA44" s="0" t="n">
        <v>288.487718510416</v>
      </c>
      <c r="DB44" s="0" t="n">
        <v>0.240260420504701</v>
      </c>
      <c r="DC44" s="0" t="n">
        <v>241.843082463085</v>
      </c>
      <c r="DD44" s="0" t="n">
        <v>3.85335482672783</v>
      </c>
      <c r="DE44" s="0" t="n">
        <v>12.0367824774042</v>
      </c>
      <c r="DF44" s="0" t="n">
        <v>0.283227904094368</v>
      </c>
      <c r="DG44" s="0" t="n">
        <v>3.72692452976957</v>
      </c>
      <c r="DH44" s="0" t="n">
        <v>0.086452286863245</v>
      </c>
      <c r="DI44" s="0" t="n">
        <v>3.38110157745534</v>
      </c>
      <c r="DJ44" s="0" t="n">
        <v>7.15330579166755</v>
      </c>
      <c r="DK44" s="0" t="n">
        <v>5.91026367233382</v>
      </c>
      <c r="DL44" s="0" t="n">
        <v>13.5619520860054</v>
      </c>
      <c r="DM44" s="0" t="n">
        <v>5.11954782443241</v>
      </c>
      <c r="DN44" s="0" t="n">
        <v>3.7786820509263</v>
      </c>
      <c r="DO44" s="0" t="n">
        <v>67.453309700374</v>
      </c>
      <c r="DP44" s="0" t="n">
        <v>10.7260365895756</v>
      </c>
      <c r="DQ44" s="0" t="n">
        <v>42.43176951227</v>
      </c>
      <c r="DR44" s="0" t="n">
        <v>23.3304273295691</v>
      </c>
      <c r="DS44" s="0" t="n">
        <v>0.508363851998593</v>
      </c>
      <c r="DT44" s="0" t="n">
        <v>1.84675324910648</v>
      </c>
      <c r="DU44" s="0" t="n">
        <v>13.4915292022373</v>
      </c>
      <c r="DV44" s="0" t="n">
        <v>4.52350822569324</v>
      </c>
      <c r="DW44" s="0" t="n">
        <v>3.408305929833</v>
      </c>
      <c r="DX44" s="0" t="n">
        <v>2.80921145674514</v>
      </c>
      <c r="DY44" s="0" t="n">
        <v>17.0980778397564</v>
      </c>
      <c r="DZ44" s="0" t="n">
        <v>7.06199178799716</v>
      </c>
      <c r="EA44" s="0" t="n">
        <v>1.15351255848062</v>
      </c>
      <c r="EB44" s="0" t="n">
        <v>3.77342834064807</v>
      </c>
      <c r="EC44" s="0" t="n">
        <v>4.19782915800428</v>
      </c>
      <c r="ED44" s="0" t="n">
        <v>2.77810504406145</v>
      </c>
      <c r="EE44" s="0" t="n">
        <v>5.66279626274869</v>
      </c>
      <c r="EF44" s="0" t="n">
        <v>1.76901899962212</v>
      </c>
      <c r="EG44" s="0" t="n">
        <v>25.1275914262853</v>
      </c>
      <c r="EH44" s="0" t="n">
        <v>6.64353090730067</v>
      </c>
      <c r="EI44" s="0" t="n">
        <v>11.0248293008348</v>
      </c>
      <c r="EJ44" s="0" t="n">
        <v>188.39804964678</v>
      </c>
      <c r="EK44" s="0" t="n">
        <v>1.09616341756077</v>
      </c>
      <c r="EL44" s="0" t="n">
        <v>256.863826309766</v>
      </c>
      <c r="EM44" s="0" t="n">
        <v>1.29396242440575</v>
      </c>
      <c r="EN44" s="0" t="n">
        <v>187.190184277315</v>
      </c>
      <c r="EO44" s="0" t="n">
        <v>294.079261698237</v>
      </c>
      <c r="EP44" s="0" t="n">
        <v>22.5105451971646</v>
      </c>
      <c r="EQ44" s="0" t="n">
        <v>0.000381155198395459</v>
      </c>
      <c r="ER44" s="0" t="n">
        <v>3.46663941624536</v>
      </c>
      <c r="ES44" s="0" t="n">
        <v>319.682351016058</v>
      </c>
      <c r="ET44" s="0" t="n">
        <v>5.53895048225025</v>
      </c>
      <c r="EU44" s="0" t="n">
        <v>70.4454129364035</v>
      </c>
      <c r="EV44" s="0" t="n">
        <v>2.00549423033353</v>
      </c>
      <c r="EW44" s="0" t="n">
        <v>4.16751105026041</v>
      </c>
      <c r="EX44" s="0" t="n">
        <v>2.24728958157193</v>
      </c>
      <c r="EY44" s="0" t="n">
        <v>5.29020802399696</v>
      </c>
      <c r="EZ44" s="0" t="n">
        <v>2.16684212806964</v>
      </c>
      <c r="FA44" s="0" t="n">
        <v>0.98163345132114</v>
      </c>
      <c r="FB44" s="0" t="n">
        <v>10.0893032101328</v>
      </c>
      <c r="FC44" s="0" t="n">
        <v>9.8629451484377</v>
      </c>
      <c r="FD44" s="0" t="n">
        <v>3.50324190750008</v>
      </c>
      <c r="FE44" s="0" t="n">
        <v>1.46063349504229</v>
      </c>
      <c r="FF44" s="0" t="n">
        <v>5.32154549242324</v>
      </c>
      <c r="FG44" s="0" t="n">
        <v>1.61905448035222</v>
      </c>
      <c r="FH44" s="0" t="n">
        <v>2.50810230404365</v>
      </c>
      <c r="FI44" s="0" t="n">
        <v>6.79611418101902</v>
      </c>
      <c r="FJ44" s="0" t="n">
        <v>1.64652994142572</v>
      </c>
      <c r="FK44" s="0" t="n">
        <v>8.04267625161625</v>
      </c>
      <c r="FL44" s="0" t="n">
        <v>197.424588656899</v>
      </c>
      <c r="FM44" s="0" t="n">
        <v>110.080132526069</v>
      </c>
      <c r="FN44" s="0" t="n">
        <v>56.5100770390172</v>
      </c>
      <c r="FO44" s="0" t="n">
        <v>8.21783153878589</v>
      </c>
      <c r="FP44" s="0" t="n">
        <v>3.62244364185514</v>
      </c>
      <c r="FQ44" s="0" t="n">
        <v>8.00575137639204</v>
      </c>
      <c r="FR44" s="0" t="n">
        <v>5.14928308482157</v>
      </c>
      <c r="FS44" s="0" t="n">
        <v>25.7274196953388</v>
      </c>
      <c r="FT44" s="0" t="n">
        <v>7.72909219994338</v>
      </c>
      <c r="FU44" s="0" t="n">
        <v>9.49293090712669</v>
      </c>
      <c r="FV44" s="0" t="n">
        <v>5.31249656240311</v>
      </c>
      <c r="FW44" s="0" t="n">
        <v>10.3059526659191</v>
      </c>
      <c r="FX44" s="0" t="n">
        <v>14.562197658405</v>
      </c>
      <c r="FY44" s="0" t="n">
        <v>7.56242282356928</v>
      </c>
      <c r="FZ44" s="0" t="n">
        <v>13.2840079155012</v>
      </c>
      <c r="GA44" s="0" t="n">
        <v>15.342341700518</v>
      </c>
      <c r="GB44" s="0" t="n">
        <v>3.74212611762401</v>
      </c>
      <c r="GC44" s="0" t="n">
        <v>10.3421603151344</v>
      </c>
      <c r="GD44" s="0" t="n">
        <v>8.70651441593045</v>
      </c>
      <c r="GE44" s="0" t="n">
        <v>19.873552776691</v>
      </c>
      <c r="GF44" s="0" t="n">
        <v>3.66016541936058</v>
      </c>
      <c r="GG44" s="0" t="n">
        <v>13.4477221082554</v>
      </c>
      <c r="GH44" s="0" t="n">
        <v>6.10741852916235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  <c r="F45" s="5" t="n">
        <v>7.80856423173804</v>
      </c>
      <c r="G45" s="0" t="n">
        <v>1.96033635383777</v>
      </c>
      <c r="H45" s="0" t="n">
        <v>3.47583614027409</v>
      </c>
      <c r="I45" s="0" t="n">
        <v>0.411214170094185</v>
      </c>
      <c r="J45" s="0" t="n">
        <v>2.72272379843746</v>
      </c>
      <c r="K45" s="0" t="n">
        <v>359.189243483777</v>
      </c>
      <c r="L45" s="0" t="n">
        <v>15.8245984039491</v>
      </c>
      <c r="M45" s="0" t="n">
        <v>5.66838504476718</v>
      </c>
      <c r="N45" s="0" t="n">
        <v>2.73735384983791</v>
      </c>
      <c r="O45" s="0" t="n">
        <v>0.181863202274418</v>
      </c>
      <c r="P45" s="0" t="n">
        <v>2.83977013928253</v>
      </c>
      <c r="Q45" s="0" t="n">
        <v>1.05840621450845</v>
      </c>
      <c r="R45" s="0" t="n">
        <v>1.32255844615352</v>
      </c>
      <c r="S45" s="0" t="n">
        <v>2.12286641466504</v>
      </c>
      <c r="T45" s="0" t="n">
        <v>1.15242099062637</v>
      </c>
      <c r="U45" s="0" t="n">
        <v>1.47127162171263</v>
      </c>
      <c r="V45" s="0" t="n">
        <v>3.28803815211062</v>
      </c>
      <c r="W45" s="0" t="n">
        <v>35.1344125546677</v>
      </c>
      <c r="X45" s="0" t="n">
        <v>3.38128772148469</v>
      </c>
      <c r="Y45" s="0" t="n">
        <v>10.1244634940877</v>
      </c>
      <c r="Z45" s="0" t="n">
        <v>16.8761463721422</v>
      </c>
      <c r="AA45" s="0" t="n">
        <v>7.82711767472205</v>
      </c>
      <c r="AB45" s="0" t="n">
        <v>9.20756338773233</v>
      </c>
      <c r="AC45" s="0" t="n">
        <v>3.63640471047183</v>
      </c>
      <c r="AD45" s="0" t="n">
        <v>18.4026430113258</v>
      </c>
      <c r="AE45" s="0" t="n">
        <v>19.4735834054175</v>
      </c>
      <c r="AF45" s="0" t="n">
        <v>7.93692501831882</v>
      </c>
      <c r="AG45" s="0" t="n">
        <v>6.43242032117455</v>
      </c>
      <c r="AH45" s="0" t="n">
        <v>20.318558587101</v>
      </c>
      <c r="AI45" s="0" t="n">
        <v>0.000124713058328551</v>
      </c>
      <c r="AJ45" s="0" t="n">
        <v>2.69016634763855</v>
      </c>
      <c r="AK45" s="0" t="n">
        <v>3.44881506007484</v>
      </c>
      <c r="AL45" s="0" t="n">
        <v>1.16797453321017</v>
      </c>
      <c r="AM45" s="0" t="n">
        <v>6.54442929483259</v>
      </c>
      <c r="AN45" s="0" t="n">
        <v>3.07544872051611</v>
      </c>
      <c r="AO45" s="0" t="n">
        <v>2.2907207800911</v>
      </c>
      <c r="AP45" s="0" t="n">
        <v>0.147027302701567</v>
      </c>
      <c r="AR45" s="0" t="n">
        <v>2.26885507807616</v>
      </c>
      <c r="AS45" s="0" t="n">
        <v>2.98150992856114</v>
      </c>
      <c r="AT45" s="0" t="n">
        <v>0.718380013755689</v>
      </c>
      <c r="AU45" s="0" t="n">
        <v>3.47689245497585</v>
      </c>
      <c r="AV45" s="0" t="n">
        <v>0.352123970459758</v>
      </c>
      <c r="AW45" s="0" t="n">
        <v>0.110451247375035</v>
      </c>
      <c r="AX45" s="0" t="n">
        <v>0.333278457709889</v>
      </c>
      <c r="AY45" s="0" t="n">
        <v>1.02287570440923</v>
      </c>
      <c r="AZ45" s="0" t="n">
        <v>0.11861003968705</v>
      </c>
      <c r="BA45" s="0" t="n">
        <v>3.82759591402827</v>
      </c>
      <c r="BB45" s="0" t="n">
        <v>0.642730411874675</v>
      </c>
      <c r="BC45" s="0" t="n">
        <v>1.01978544136988</v>
      </c>
      <c r="BD45" s="0" t="n">
        <v>3.31896638147265</v>
      </c>
      <c r="BE45" s="0" t="n">
        <v>3.40805240180134</v>
      </c>
      <c r="BF45" s="0" t="n">
        <v>4.98085969990301</v>
      </c>
      <c r="BG45" s="0" t="n">
        <v>1.1312870397912</v>
      </c>
      <c r="BH45" s="0" t="n">
        <v>7.53970532707428</v>
      </c>
      <c r="BI45" s="0" t="n">
        <v>7.54435909882644</v>
      </c>
      <c r="BJ45" s="0" t="n">
        <v>3.17529572342613</v>
      </c>
      <c r="BK45" s="0" t="n">
        <v>0.00742908912525285</v>
      </c>
      <c r="BL45" s="0" t="n">
        <v>9.29550608769213</v>
      </c>
      <c r="BM45" s="0" t="n">
        <v>0.803213268277827</v>
      </c>
      <c r="BN45" s="0" t="n">
        <v>279.506365925553</v>
      </c>
      <c r="BO45" s="0" t="n">
        <v>31.4693935739657</v>
      </c>
      <c r="BP45" s="0" t="n">
        <v>6.32567563061982</v>
      </c>
      <c r="BQ45" s="0" t="n">
        <v>368.378594560014</v>
      </c>
      <c r="BR45" s="0" t="n">
        <v>4.71167916924138</v>
      </c>
      <c r="BS45" s="0" t="n">
        <v>11.4075076096552</v>
      </c>
      <c r="BT45" s="0" t="n">
        <v>4.09231310089577</v>
      </c>
      <c r="BU45" s="0" t="n">
        <v>5.38124504640618</v>
      </c>
      <c r="BV45" s="0" t="n">
        <v>5.79826946438577</v>
      </c>
      <c r="BW45" s="0" t="n">
        <v>1.06514338498764</v>
      </c>
      <c r="BX45" s="0" t="n">
        <v>3.06054222604852</v>
      </c>
      <c r="BY45" s="0" t="n">
        <v>2.22542867017957</v>
      </c>
      <c r="BZ45" s="0" t="n">
        <v>95.113829345133</v>
      </c>
      <c r="CA45" s="0" t="n">
        <v>12.6825892611039</v>
      </c>
      <c r="CB45" s="0" t="n">
        <v>0.253792613365988</v>
      </c>
      <c r="CC45" s="0" t="n">
        <v>11.0985520078171</v>
      </c>
      <c r="CD45" s="0" t="n">
        <v>29.7155405003473</v>
      </c>
      <c r="CE45" s="0" t="n">
        <v>11.1975384464902</v>
      </c>
      <c r="CF45" s="0" t="n">
        <v>0.867931403081233</v>
      </c>
      <c r="CG45" s="0" t="n">
        <v>4.70297973916381</v>
      </c>
      <c r="CH45" s="0" t="n">
        <v>12.9158850134659</v>
      </c>
      <c r="CI45" s="0" t="n">
        <v>4.19453253226494</v>
      </c>
      <c r="CJ45" s="0" t="n">
        <v>5.58662942334973</v>
      </c>
      <c r="CK45" s="0" t="n">
        <v>16.6038781611378</v>
      </c>
      <c r="CL45" s="0" t="n">
        <v>10.7138387619753</v>
      </c>
      <c r="CM45" s="0" t="n">
        <v>84.8649177973938</v>
      </c>
      <c r="CN45" s="0" t="n">
        <v>37.3298548973141</v>
      </c>
      <c r="CO45" s="0" t="n">
        <v>57.3163437460121</v>
      </c>
      <c r="CP45" s="0" t="n">
        <v>10.9818369754319</v>
      </c>
      <c r="CQ45" s="0" t="n">
        <v>1.84395701979583</v>
      </c>
      <c r="CR45" s="0" t="n">
        <v>6.47253214005932</v>
      </c>
      <c r="CS45" s="0" t="n">
        <v>14.2453142871507</v>
      </c>
      <c r="CT45" s="0" t="n">
        <v>0.014199809347685</v>
      </c>
      <c r="CU45" s="0" t="n">
        <v>11.4992947080664</v>
      </c>
      <c r="CV45" s="0" t="n">
        <v>2.1551785784273</v>
      </c>
      <c r="CW45" s="0" t="n">
        <v>12.462255122488</v>
      </c>
      <c r="CX45" s="0" t="n">
        <v>4.67808592430918</v>
      </c>
      <c r="CY45" s="0" t="n">
        <v>0.636798909404596</v>
      </c>
      <c r="CZ45" s="0" t="n">
        <v>30.4496425148529</v>
      </c>
      <c r="DA45" s="0" t="n">
        <v>275.609298240751</v>
      </c>
      <c r="DB45" s="0" t="n">
        <v>0.0113896435476963</v>
      </c>
      <c r="DC45" s="0" t="n">
        <v>230.064081744424</v>
      </c>
      <c r="DD45" s="0" t="n">
        <v>2.49499398476257</v>
      </c>
      <c r="DE45" s="0" t="n">
        <v>9.52318153786051</v>
      </c>
      <c r="DF45" s="0" t="n">
        <v>0.0221266251513114</v>
      </c>
      <c r="DG45" s="0" t="n">
        <v>2.393465883893</v>
      </c>
      <c r="DH45" s="0" t="n">
        <v>0.00799480914817263</v>
      </c>
      <c r="DI45" s="0" t="n">
        <v>2.11800229705413</v>
      </c>
      <c r="DJ45" s="0" t="n">
        <v>5.24925410422916</v>
      </c>
      <c r="DK45" s="0" t="n">
        <v>4.19291963219802</v>
      </c>
      <c r="DL45" s="0" t="n">
        <v>10.8848142132448</v>
      </c>
      <c r="DM45" s="0" t="n">
        <v>3.53139409026436</v>
      </c>
      <c r="DN45" s="0" t="n">
        <v>2.43497875460668</v>
      </c>
      <c r="DO45" s="0" t="n">
        <v>61.3019314322857</v>
      </c>
      <c r="DP45" s="0" t="n">
        <v>8.36147457199121</v>
      </c>
      <c r="DQ45" s="0" t="n">
        <v>37.5833474376908</v>
      </c>
      <c r="DR45" s="0" t="n">
        <v>19.7732895165441</v>
      </c>
      <c r="DS45" s="0" t="n">
        <v>0.108606495257956</v>
      </c>
      <c r="DT45" s="0" t="n">
        <v>0.95162288816692</v>
      </c>
      <c r="DU45" s="0" t="n">
        <v>10.8217333667746</v>
      </c>
      <c r="DV45" s="0" t="n">
        <v>3.03948775083337</v>
      </c>
      <c r="DW45" s="0" t="n">
        <v>2.13954507374088</v>
      </c>
      <c r="DX45" s="0" t="n">
        <v>1.67088933893324</v>
      </c>
      <c r="DY45" s="0" t="n">
        <v>14.0740584596349</v>
      </c>
      <c r="DZ45" s="0" t="n">
        <v>5.17107345424045</v>
      </c>
      <c r="EA45" s="0" t="n">
        <v>0.4768946946067</v>
      </c>
      <c r="EB45" s="0" t="n">
        <v>2.43076172732106</v>
      </c>
      <c r="EC45" s="0" t="n">
        <v>2.77362064351816</v>
      </c>
      <c r="ED45" s="0" t="n">
        <v>1.64691907621702</v>
      </c>
      <c r="EE45" s="0" t="n">
        <v>3.98490092570856</v>
      </c>
      <c r="EF45" s="0" t="n">
        <v>0.896057886816406</v>
      </c>
      <c r="EG45" s="0" t="n">
        <v>21.4304324739812</v>
      </c>
      <c r="EH45" s="0" t="n">
        <v>4.8139141553329</v>
      </c>
      <c r="EI45" s="0" t="n">
        <v>8.62552519160508</v>
      </c>
      <c r="EJ45" s="0" t="n">
        <v>178.018984213086</v>
      </c>
      <c r="EK45" s="0" t="n">
        <v>0.44028113480681</v>
      </c>
      <c r="EL45" s="0" t="n">
        <v>244.720044762936</v>
      </c>
      <c r="EM45" s="0" t="n">
        <v>0.568641619852974</v>
      </c>
      <c r="EN45" s="0" t="n">
        <v>176.844915761368</v>
      </c>
      <c r="EO45" s="0" t="n">
        <v>281.07521594541</v>
      </c>
      <c r="EP45" s="0" t="n">
        <v>19.0190756988887</v>
      </c>
      <c r="EQ45" s="0" t="n">
        <v>0.132436454596361</v>
      </c>
      <c r="ER45" s="0" t="n">
        <v>2.1858142856619</v>
      </c>
      <c r="ES45" s="0" t="n">
        <v>306.117772462233</v>
      </c>
      <c r="ET45" s="0" t="n">
        <v>3.88112106021958</v>
      </c>
      <c r="EU45" s="0" t="n">
        <v>64.1558575893639</v>
      </c>
      <c r="EV45" s="0" t="n">
        <v>1.06649684221174</v>
      </c>
      <c r="EW45" s="0" t="n">
        <v>2.74898680964089</v>
      </c>
      <c r="EX45" s="0" t="n">
        <v>1.24468576853618</v>
      </c>
      <c r="EY45" s="0" t="n">
        <v>3.67337023378642</v>
      </c>
      <c r="EZ45" s="0" t="n">
        <v>1.18500282488688</v>
      </c>
      <c r="FA45" s="0" t="n">
        <v>0.36885309786392</v>
      </c>
      <c r="FB45" s="0" t="n">
        <v>7.80042982756486</v>
      </c>
      <c r="FC45" s="0" t="n">
        <v>7.60155203778257</v>
      </c>
      <c r="FD45" s="0" t="n">
        <v>2.21489858437592</v>
      </c>
      <c r="FE45" s="0" t="n">
        <v>0.680831788677719</v>
      </c>
      <c r="FF45" s="0" t="n">
        <v>3.69949113510493</v>
      </c>
      <c r="FG45" s="0" t="n">
        <v>0.79028423607373</v>
      </c>
      <c r="FH45" s="0" t="n">
        <v>1.4406181549044</v>
      </c>
      <c r="FI45" s="0" t="n">
        <v>4.94392730121077</v>
      </c>
      <c r="FJ45" s="0" t="n">
        <v>0.809514854582623</v>
      </c>
      <c r="FK45" s="0" t="n">
        <v>6.01485367832445</v>
      </c>
      <c r="FL45" s="0" t="n">
        <v>186.796309976532</v>
      </c>
      <c r="FM45" s="0" t="n">
        <v>102.181096203285</v>
      </c>
      <c r="FN45" s="0" t="n">
        <v>50.8922021907696</v>
      </c>
      <c r="FO45" s="0" t="n">
        <v>6.16645432438551</v>
      </c>
      <c r="FP45" s="0" t="n">
        <v>2.30988454033063</v>
      </c>
      <c r="FQ45" s="0" t="n">
        <v>5.98292704271818</v>
      </c>
      <c r="FR45" s="0" t="n">
        <v>3.55609752375259</v>
      </c>
      <c r="FS45" s="0" t="n">
        <v>21.9846484822934</v>
      </c>
      <c r="FT45" s="0" t="n">
        <v>5.74408987950235</v>
      </c>
      <c r="FU45" s="0" t="n">
        <v>7.27714630363921</v>
      </c>
      <c r="FV45" s="0" t="n">
        <v>3.69194694719533</v>
      </c>
      <c r="FW45" s="0" t="n">
        <v>7.99106492358756</v>
      </c>
      <c r="FX45" s="0" t="n">
        <v>11.7827659109079</v>
      </c>
      <c r="FY45" s="0" t="n">
        <v>5.60053321976347</v>
      </c>
      <c r="FZ45" s="0" t="n">
        <v>10.6359596536555</v>
      </c>
      <c r="GA45" s="0" t="n">
        <v>12.485542698419</v>
      </c>
      <c r="GB45" s="0" t="n">
        <v>2.40565119997895</v>
      </c>
      <c r="GC45" s="0" t="n">
        <v>8.02295167191237</v>
      </c>
      <c r="GD45" s="0" t="n">
        <v>6.59071575934433</v>
      </c>
      <c r="GE45" s="0" t="n">
        <v>16.6018347774702</v>
      </c>
      <c r="GF45" s="0" t="n">
        <v>2.34002640694973</v>
      </c>
      <c r="GG45" s="0" t="n">
        <v>10.7825031137369</v>
      </c>
      <c r="GH45" s="0" t="n">
        <v>4.35923368245972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  <c r="F46" s="5" t="n">
        <v>9.04522613065327</v>
      </c>
      <c r="G46" s="0" t="n">
        <v>0.0112682030525372</v>
      </c>
      <c r="H46" s="0" t="n">
        <v>0.128226680076548</v>
      </c>
      <c r="I46" s="0" t="n">
        <v>0.748245904285022</v>
      </c>
      <c r="J46" s="0" t="n">
        <v>0.0206772616016361</v>
      </c>
      <c r="K46" s="0" t="n">
        <v>304.363498499553</v>
      </c>
      <c r="L46" s="0" t="n">
        <v>6.10951081739011</v>
      </c>
      <c r="M46" s="0" t="n">
        <v>0.764864172487426</v>
      </c>
      <c r="N46" s="0" t="n">
        <v>0.0219700962784642</v>
      </c>
      <c r="O46" s="0" t="n">
        <v>1.16600625036797</v>
      </c>
      <c r="P46" s="0" t="n">
        <v>0.0320015751806682</v>
      </c>
      <c r="Q46" s="0" t="n">
        <v>0.22799020766489</v>
      </c>
      <c r="R46" s="0" t="n">
        <v>0.126911570639278</v>
      </c>
      <c r="S46" s="0" t="n">
        <v>0.00242713260078781</v>
      </c>
      <c r="T46" s="0" t="n">
        <v>0.187283974300194</v>
      </c>
      <c r="U46" s="0" t="n">
        <v>0.0860319609227873</v>
      </c>
      <c r="V46" s="0" t="n">
        <v>0.0942630730832139</v>
      </c>
      <c r="W46" s="0" t="n">
        <v>19.5466284932103</v>
      </c>
      <c r="X46" s="0" t="n">
        <v>0.110593425351028</v>
      </c>
      <c r="Y46" s="0" t="n">
        <v>2.80771678378195</v>
      </c>
      <c r="Z46" s="0" t="n">
        <v>6.76929453791776</v>
      </c>
      <c r="AA46" s="0" t="n">
        <v>1.66778298678255</v>
      </c>
      <c r="AB46" s="0" t="n">
        <v>2.33516539000655</v>
      </c>
      <c r="AC46" s="0" t="n">
        <v>0.160531668508165</v>
      </c>
      <c r="AD46" s="0" t="n">
        <v>7.74819664646268</v>
      </c>
      <c r="AE46" s="0" t="n">
        <v>8.44841898633312</v>
      </c>
      <c r="AF46" s="0" t="n">
        <v>1.7186763189872</v>
      </c>
      <c r="AG46" s="0" t="n">
        <v>1.06079648493725</v>
      </c>
      <c r="AH46" s="0" t="n">
        <v>9.00803741594802</v>
      </c>
      <c r="AI46" s="0" t="n">
        <v>2.30262237460788</v>
      </c>
      <c r="AJ46" s="0" t="n">
        <v>0.0179294092838001</v>
      </c>
      <c r="AK46" s="0" t="n">
        <v>0.123079335457264</v>
      </c>
      <c r="AL46" s="0" t="n">
        <v>0.181087022728367</v>
      </c>
      <c r="AM46" s="0" t="n">
        <v>1.10656999161985</v>
      </c>
      <c r="AN46" s="0" t="n">
        <v>0.0612185458613226</v>
      </c>
      <c r="AO46" s="0" t="n">
        <v>5.24294022427658E-005</v>
      </c>
      <c r="AP46" s="0" t="n">
        <v>3.57101638573177</v>
      </c>
      <c r="AQ46" s="0" t="n">
        <v>2.26885507807616</v>
      </c>
      <c r="AS46" s="0" t="n">
        <v>0.0485907163588644</v>
      </c>
      <c r="AT46" s="0" t="n">
        <v>0.433884240735965</v>
      </c>
      <c r="AU46" s="0" t="n">
        <v>0.128429631278373</v>
      </c>
      <c r="AV46" s="0" t="n">
        <v>0.833334499426712</v>
      </c>
      <c r="AW46" s="0" t="n">
        <v>1.37811129252965</v>
      </c>
      <c r="AX46" s="0" t="n">
        <v>0.862983719136</v>
      </c>
      <c r="AY46" s="0" t="n">
        <v>0.244924758998095</v>
      </c>
      <c r="AZ46" s="0" t="n">
        <v>1.34995079814197</v>
      </c>
      <c r="BA46" s="0" t="n">
        <v>0.20263714150935</v>
      </c>
      <c r="BB46" s="0" t="n">
        <v>0.496414971071607</v>
      </c>
      <c r="BC46" s="0" t="n">
        <v>0.246440409525463</v>
      </c>
      <c r="BD46" s="0" t="n">
        <v>0.0995599028923574</v>
      </c>
      <c r="BE46" s="0" t="n">
        <v>0.115477088988256</v>
      </c>
      <c r="BF46" s="0" t="n">
        <v>0.526367747426653</v>
      </c>
      <c r="BG46" s="0" t="n">
        <v>0.195940910082798</v>
      </c>
      <c r="BH46" s="0" t="n">
        <v>1.53655974786557</v>
      </c>
      <c r="BI46" s="0" t="n">
        <v>1.53866102831447</v>
      </c>
      <c r="BJ46" s="0" t="n">
        <v>0.0759906598936638</v>
      </c>
      <c r="BK46" s="0" t="n">
        <v>2.01662649573908</v>
      </c>
      <c r="BL46" s="0" t="n">
        <v>2.3795571525412</v>
      </c>
      <c r="BM46" s="0" t="n">
        <v>0.372161309057852</v>
      </c>
      <c r="BN46" s="0" t="n">
        <v>231.410176074242</v>
      </c>
      <c r="BO46" s="0" t="n">
        <v>16.8386044647497</v>
      </c>
      <c r="BP46" s="0" t="n">
        <v>1.01771309790597</v>
      </c>
      <c r="BQ46" s="0" t="n">
        <v>312.827119479155</v>
      </c>
      <c r="BR46" s="0" t="n">
        <v>0.441385308992626</v>
      </c>
      <c r="BS46" s="0" t="n">
        <v>3.50149530415165</v>
      </c>
      <c r="BT46" s="0" t="n">
        <v>0.266952770883713</v>
      </c>
      <c r="BU46" s="0" t="n">
        <v>0.661748344581492</v>
      </c>
      <c r="BV46" s="0" t="n">
        <v>0.81304069449723</v>
      </c>
      <c r="BW46" s="0" t="n">
        <v>0.224878987772805</v>
      </c>
      <c r="BX46" s="0" t="n">
        <v>0.0591309840088935</v>
      </c>
      <c r="BY46" s="0" t="n">
        <v>0.000209810620438583</v>
      </c>
      <c r="BZ46" s="0" t="n">
        <v>68.0024533346031</v>
      </c>
      <c r="CA46" s="0" t="n">
        <v>4.22298554059959</v>
      </c>
      <c r="CB46" s="0" t="n">
        <v>4.04030201257544</v>
      </c>
      <c r="CC46" s="0" t="n">
        <v>3.33127115970572</v>
      </c>
      <c r="CD46" s="0" t="n">
        <v>15.5624279786514</v>
      </c>
      <c r="CE46" s="0" t="n">
        <v>3.38560149888262</v>
      </c>
      <c r="CF46" s="0" t="n">
        <v>0.330215212650125</v>
      </c>
      <c r="CG46" s="0" t="n">
        <v>0.438725461568324</v>
      </c>
      <c r="CH46" s="0" t="n">
        <v>4.35805614849654</v>
      </c>
      <c r="CI46" s="0" t="n">
        <v>0.293529772113396</v>
      </c>
      <c r="CJ46" s="0" t="n">
        <v>0.735020320911613</v>
      </c>
      <c r="CK46" s="0" t="n">
        <v>6.5972628561035</v>
      </c>
      <c r="CL46" s="0" t="n">
        <v>3.12203514383913</v>
      </c>
      <c r="CM46" s="0" t="n">
        <v>59.3815693813232</v>
      </c>
      <c r="CN46" s="0" t="n">
        <v>21.1926206734644</v>
      </c>
      <c r="CO46" s="0" t="n">
        <v>36.777965097492</v>
      </c>
      <c r="CP46" s="0" t="n">
        <v>3.26746680546057</v>
      </c>
      <c r="CQ46" s="0" t="n">
        <v>0.0220071657746638</v>
      </c>
      <c r="CR46" s="0" t="n">
        <v>1.07712276184622</v>
      </c>
      <c r="CS46" s="0" t="n">
        <v>5.14393565449029</v>
      </c>
      <c r="CT46" s="0" t="n">
        <v>2.64203850569191</v>
      </c>
      <c r="CU46" s="0" t="n">
        <v>3.55242990104574</v>
      </c>
      <c r="CV46" s="0" t="n">
        <v>0.00146071224318958</v>
      </c>
      <c r="CW46" s="0" t="n">
        <v>4.09625226659299</v>
      </c>
      <c r="CX46" s="0" t="n">
        <v>0.431145116986384</v>
      </c>
      <c r="CY46" s="0" t="n">
        <v>0.501653621993279</v>
      </c>
      <c r="CZ46" s="0" t="n">
        <v>16.094920836355</v>
      </c>
      <c r="DA46" s="0" t="n">
        <v>227.865452696744</v>
      </c>
      <c r="DB46" s="0" t="n">
        <v>1.95873919693933</v>
      </c>
      <c r="DC46" s="0" t="n">
        <v>186.639083400021</v>
      </c>
      <c r="DD46" s="0" t="n">
        <v>0.00537041011871191</v>
      </c>
      <c r="DE46" s="0" t="n">
        <v>2.49543104366118</v>
      </c>
      <c r="DF46" s="0" t="n">
        <v>1.84286517447522</v>
      </c>
      <c r="DG46" s="0" t="n">
        <v>0.00166554674152166</v>
      </c>
      <c r="DH46" s="0" t="n">
        <v>2.54621256714923</v>
      </c>
      <c r="DI46" s="0" t="n">
        <v>0.00259448746115074</v>
      </c>
      <c r="DJ46" s="0" t="n">
        <v>0.615994483028744</v>
      </c>
      <c r="DK46" s="0" t="n">
        <v>0.293103216515512</v>
      </c>
      <c r="DL46" s="0" t="n">
        <v>3.21464197439785</v>
      </c>
      <c r="DM46" s="0" t="n">
        <v>0.139075645338622</v>
      </c>
      <c r="DN46" s="0" t="n">
        <v>0.0029343815577982</v>
      </c>
      <c r="DO46" s="0" t="n">
        <v>39.9839089360818</v>
      </c>
      <c r="DP46" s="0" t="n">
        <v>1.9191933194003</v>
      </c>
      <c r="DQ46" s="0" t="n">
        <v>21.3837246483189</v>
      </c>
      <c r="DR46" s="0" t="n">
        <v>8.64621561154766</v>
      </c>
      <c r="DS46" s="0" t="n">
        <v>1.38466270492608</v>
      </c>
      <c r="DT46" s="0" t="n">
        <v>0.281706507125498</v>
      </c>
      <c r="DU46" s="0" t="n">
        <v>3.18040283553089</v>
      </c>
      <c r="DV46" s="0" t="n">
        <v>0.0562357400437373</v>
      </c>
      <c r="DW46" s="0" t="n">
        <v>0.00189690986664839</v>
      </c>
      <c r="DX46" s="0" t="n">
        <v>0.0456433594907328</v>
      </c>
      <c r="DY46" s="0" t="n">
        <v>5.04123242288866</v>
      </c>
      <c r="DZ46" s="0" t="n">
        <v>0.589405554978815</v>
      </c>
      <c r="EA46" s="0" t="n">
        <v>0.665360434538682</v>
      </c>
      <c r="EB46" s="0" t="n">
        <v>0.00278975359913844</v>
      </c>
      <c r="EC46" s="0" t="n">
        <v>0.025327813986635</v>
      </c>
      <c r="ED46" s="0" t="n">
        <v>0.0497060176688477</v>
      </c>
      <c r="EE46" s="0" t="n">
        <v>0.240050756294033</v>
      </c>
      <c r="EF46" s="0" t="n">
        <v>0.313228910335612</v>
      </c>
      <c r="EG46" s="0" t="n">
        <v>9.75331386156725</v>
      </c>
      <c r="EH46" s="0" t="n">
        <v>0.47305711358122</v>
      </c>
      <c r="EI46" s="0" t="n">
        <v>2.04676666327934</v>
      </c>
      <c r="EJ46" s="0" t="n">
        <v>140.093348309147</v>
      </c>
      <c r="EK46" s="0" t="n">
        <v>0.710202408588724</v>
      </c>
      <c r="EL46" s="0" t="n">
        <v>199.862078761401</v>
      </c>
      <c r="EM46" s="0" t="n">
        <v>0.565787714094387</v>
      </c>
      <c r="EN46" s="0" t="n">
        <v>139.0520442088</v>
      </c>
      <c r="EO46" s="0" t="n">
        <v>232.837876115571</v>
      </c>
      <c r="EP46" s="0" t="n">
        <v>8.14996647807313</v>
      </c>
      <c r="EQ46" s="0" t="n">
        <v>3.49761105276391</v>
      </c>
      <c r="ER46" s="0" t="n">
        <v>0.000774061082005812</v>
      </c>
      <c r="ES46" s="0" t="n">
        <v>255.678492967349</v>
      </c>
      <c r="ET46" s="0" t="n">
        <v>0.215095776870575</v>
      </c>
      <c r="EU46" s="0" t="n">
        <v>42.2950344035295</v>
      </c>
      <c r="EV46" s="0" t="n">
        <v>0.224257722932702</v>
      </c>
      <c r="EW46" s="0" t="n">
        <v>0.0230234995799536</v>
      </c>
      <c r="EX46" s="0" t="n">
        <v>0.152581681997309</v>
      </c>
      <c r="EY46" s="0" t="n">
        <v>0.168372279933163</v>
      </c>
      <c r="EZ46" s="0" t="n">
        <v>0.174467912870864</v>
      </c>
      <c r="FA46" s="0" t="n">
        <v>0.808091577684938</v>
      </c>
      <c r="FB46" s="0" t="n">
        <v>1.65547605935808</v>
      </c>
      <c r="FC46" s="0" t="n">
        <v>1.56454895617814</v>
      </c>
      <c r="FD46" s="0" t="n">
        <v>0.000324661972645875</v>
      </c>
      <c r="FE46" s="0" t="n">
        <v>0.46396068629303</v>
      </c>
      <c r="FF46" s="0" t="n">
        <v>0.174000953126058</v>
      </c>
      <c r="FG46" s="0" t="n">
        <v>0.381050143013557</v>
      </c>
      <c r="FH46" s="0" t="n">
        <v>0.0936447988185864</v>
      </c>
      <c r="FI46" s="0" t="n">
        <v>0.514408080103161</v>
      </c>
      <c r="FJ46" s="0" t="n">
        <v>0.367892566143527</v>
      </c>
      <c r="FK46" s="0" t="n">
        <v>0.895385181474701</v>
      </c>
      <c r="FL46" s="0" t="n">
        <v>147.891690270172</v>
      </c>
      <c r="FM46" s="0" t="n">
        <v>73.9977527397641</v>
      </c>
      <c r="FN46" s="0" t="n">
        <v>31.6699399060834</v>
      </c>
      <c r="FO46" s="0" t="n">
        <v>0.954456187057227</v>
      </c>
      <c r="FP46" s="0" t="n">
        <v>0.000183833402629352</v>
      </c>
      <c r="FQ46" s="0" t="n">
        <v>0.883093118636543</v>
      </c>
      <c r="FR46" s="0" t="n">
        <v>0.144012565215049</v>
      </c>
      <c r="FS46" s="0" t="n">
        <v>10.1283513348152</v>
      </c>
      <c r="FT46" s="0" t="n">
        <v>0.792832079780883</v>
      </c>
      <c r="FU46" s="0" t="n">
        <v>1.41930701194485</v>
      </c>
      <c r="FV46" s="0" t="n">
        <v>0.172367840059776</v>
      </c>
      <c r="FW46" s="0" t="n">
        <v>1.74391900797709</v>
      </c>
      <c r="FX46" s="0" t="n">
        <v>3.71075288794999</v>
      </c>
      <c r="FY46" s="0" t="n">
        <v>0.740069049666053</v>
      </c>
      <c r="FZ46" s="0" t="n">
        <v>3.08006006397338</v>
      </c>
      <c r="GA46" s="0" t="n">
        <v>4.10960807376368</v>
      </c>
      <c r="GB46" s="0" t="n">
        <v>0.00200204963444492</v>
      </c>
      <c r="GC46" s="0" t="n">
        <v>1.75883197164118</v>
      </c>
      <c r="GD46" s="0" t="n">
        <v>1.12565102435158</v>
      </c>
      <c r="GE46" s="0" t="n">
        <v>6.59597484618754</v>
      </c>
      <c r="GF46" s="0" t="n">
        <v>0.000549554168389089</v>
      </c>
      <c r="GG46" s="0" t="n">
        <v>3.1591517758563</v>
      </c>
      <c r="GH46" s="0" t="n">
        <v>0.338265399909807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  <c r="F47" s="5" t="n">
        <v>10.5947955390335</v>
      </c>
      <c r="G47" s="0" t="n">
        <v>0.10665763983835</v>
      </c>
      <c r="H47" s="0" t="n">
        <v>0.0189487644499749</v>
      </c>
      <c r="I47" s="0" t="n">
        <v>1.17819107257435</v>
      </c>
      <c r="J47" s="0" t="n">
        <v>0.00587324778320143</v>
      </c>
      <c r="K47" s="0" t="n">
        <v>296.720732917942</v>
      </c>
      <c r="L47" s="0" t="n">
        <v>5.06839422034924</v>
      </c>
      <c r="M47" s="0" t="n">
        <v>0.427888821571723</v>
      </c>
      <c r="N47" s="0" t="n">
        <v>0.00521426822543801</v>
      </c>
      <c r="O47" s="0" t="n">
        <v>1.69065191727054</v>
      </c>
      <c r="P47" s="0" t="n">
        <v>0.00172583573883813</v>
      </c>
      <c r="Q47" s="0" t="n">
        <v>0.487087052326408</v>
      </c>
      <c r="R47" s="0" t="n">
        <v>0.332559271963359</v>
      </c>
      <c r="S47" s="0" t="n">
        <v>0.0727375277574828</v>
      </c>
      <c r="T47" s="0" t="n">
        <v>0.42666528239546</v>
      </c>
      <c r="U47" s="0" t="n">
        <v>0.263934001008479</v>
      </c>
      <c r="V47" s="0" t="n">
        <v>0.00749781067052419</v>
      </c>
      <c r="W47" s="0" t="n">
        <v>17.6460812658764</v>
      </c>
      <c r="X47" s="0" t="n">
        <v>0.0125715397633062</v>
      </c>
      <c r="Y47" s="0" t="n">
        <v>2.11758165151557</v>
      </c>
      <c r="Z47" s="0" t="n">
        <v>5.6708458114647</v>
      </c>
      <c r="AA47" s="0" t="n">
        <v>1.14702751650664</v>
      </c>
      <c r="AB47" s="0" t="n">
        <v>1.71005777887203</v>
      </c>
      <c r="AC47" s="0" t="n">
        <v>0.0324832185296004</v>
      </c>
      <c r="AD47" s="0" t="n">
        <v>6.56961105023892</v>
      </c>
      <c r="AE47" s="0" t="n">
        <v>7.21558123313817</v>
      </c>
      <c r="AF47" s="0" t="n">
        <v>1.18929916935833</v>
      </c>
      <c r="AG47" s="0" t="n">
        <v>0.65531733392297</v>
      </c>
      <c r="AH47" s="0" t="n">
        <v>7.73343957276086</v>
      </c>
      <c r="AI47" s="0" t="n">
        <v>3.02020059663826</v>
      </c>
      <c r="AJ47" s="0" t="n">
        <v>0.00748783478448687</v>
      </c>
      <c r="AK47" s="0" t="n">
        <v>0.0170024976382537</v>
      </c>
      <c r="AL47" s="0" t="n">
        <v>0.417285288590606</v>
      </c>
      <c r="AM47" s="0" t="n">
        <v>0.691397714224227</v>
      </c>
      <c r="AN47" s="0" t="n">
        <v>0.000728503186347149</v>
      </c>
      <c r="AO47" s="0" t="n">
        <v>0.0454509163124346</v>
      </c>
      <c r="AP47" s="0" t="n">
        <v>4.45271752529262</v>
      </c>
      <c r="AQ47" s="0" t="n">
        <v>2.98150992856114</v>
      </c>
      <c r="AR47" s="0" t="n">
        <v>0.0485907163588644</v>
      </c>
      <c r="AT47" s="0" t="n">
        <v>0.772872932805284</v>
      </c>
      <c r="AU47" s="0" t="n">
        <v>0.0190268314978597</v>
      </c>
      <c r="AV47" s="0" t="n">
        <v>1.28437928915892</v>
      </c>
      <c r="AW47" s="0" t="n">
        <v>1.94424781333969</v>
      </c>
      <c r="AX47" s="0" t="n">
        <v>1.32112539505353</v>
      </c>
      <c r="AY47" s="0" t="n">
        <v>0.51169952146244</v>
      </c>
      <c r="AZ47" s="0" t="n">
        <v>1.91077222943675</v>
      </c>
      <c r="BA47" s="0" t="n">
        <v>0.0527709722043316</v>
      </c>
      <c r="BB47" s="0" t="n">
        <v>0.85562544891151</v>
      </c>
      <c r="BC47" s="0" t="n">
        <v>0.513889217245959</v>
      </c>
      <c r="BD47" s="0" t="n">
        <v>0.00904365318325494</v>
      </c>
      <c r="BE47" s="0" t="n">
        <v>0.0142530600517966</v>
      </c>
      <c r="BF47" s="0" t="n">
        <v>0.255104835288588</v>
      </c>
      <c r="BG47" s="0" t="n">
        <v>0.43968191913866</v>
      </c>
      <c r="BH47" s="0" t="n">
        <v>1.03866152974548</v>
      </c>
      <c r="BI47" s="0" t="n">
        <v>1.04038926982516</v>
      </c>
      <c r="BJ47" s="0" t="n">
        <v>0.00305046494489503</v>
      </c>
      <c r="BK47" s="0" t="n">
        <v>2.69128214820674</v>
      </c>
      <c r="BL47" s="0" t="n">
        <v>1.74807614721525</v>
      </c>
      <c r="BM47" s="0" t="n">
        <v>0.689702464034494</v>
      </c>
      <c r="BN47" s="0" t="n">
        <v>224.752236770336</v>
      </c>
      <c r="BO47" s="0" t="n">
        <v>15.0781071750395</v>
      </c>
      <c r="BP47" s="0" t="n">
        <v>0.62155036132692</v>
      </c>
      <c r="BQ47" s="0" t="n">
        <v>305.078148055468</v>
      </c>
      <c r="BR47" s="0" t="n">
        <v>0.197078580130605</v>
      </c>
      <c r="BS47" s="0" t="n">
        <v>2.72512501499345</v>
      </c>
      <c r="BT47" s="0" t="n">
        <v>0.0877591473838116</v>
      </c>
      <c r="BU47" s="0" t="n">
        <v>0.351703724630576</v>
      </c>
      <c r="BV47" s="0" t="n">
        <v>0.464107928407427</v>
      </c>
      <c r="BW47" s="0" t="n">
        <v>0.482534585065191</v>
      </c>
      <c r="BX47" s="0" t="n">
        <v>0.00051690808687728</v>
      </c>
      <c r="BY47" s="0" t="n">
        <v>0.0551864014994634</v>
      </c>
      <c r="BZ47" s="0" t="n">
        <v>64.4155039691096</v>
      </c>
      <c r="CA47" s="0" t="n">
        <v>3.36560077695723</v>
      </c>
      <c r="CB47" s="0" t="n">
        <v>4.9750556238858</v>
      </c>
      <c r="CC47" s="0" t="n">
        <v>2.57520330987461</v>
      </c>
      <c r="CD47" s="0" t="n">
        <v>13.8718355260877</v>
      </c>
      <c r="CE47" s="0" t="n">
        <v>2.62299852163594</v>
      </c>
      <c r="CF47" s="0" t="n">
        <v>0.632146756632681</v>
      </c>
      <c r="CG47" s="0" t="n">
        <v>0.195302586034768</v>
      </c>
      <c r="CH47" s="0" t="n">
        <v>3.48629677888247</v>
      </c>
      <c r="CI47" s="0" t="n">
        <v>0.103266374840997</v>
      </c>
      <c r="CJ47" s="0" t="n">
        <v>0.405641917201561</v>
      </c>
      <c r="CK47" s="0" t="n">
        <v>5.51348308859095</v>
      </c>
      <c r="CL47" s="0" t="n">
        <v>2.39164723626357</v>
      </c>
      <c r="CM47" s="0" t="n">
        <v>56.0328711816479</v>
      </c>
      <c r="CN47" s="0" t="n">
        <v>19.2116650168174</v>
      </c>
      <c r="CO47" s="0" t="n">
        <v>34.1529308062565</v>
      </c>
      <c r="CP47" s="0" t="n">
        <v>2.51914208651619</v>
      </c>
      <c r="CQ47" s="0" t="n">
        <v>0.1359995319604</v>
      </c>
      <c r="CR47" s="0" t="n">
        <v>0.668162752691304</v>
      </c>
      <c r="CS47" s="0" t="n">
        <v>4.19263133964721</v>
      </c>
      <c r="CT47" s="0" t="n">
        <v>3.40722825537212</v>
      </c>
      <c r="CU47" s="0" t="n">
        <v>2.7700811161015</v>
      </c>
      <c r="CV47" s="0" t="n">
        <v>0.0669010047736667</v>
      </c>
      <c r="CW47" s="0" t="n">
        <v>3.25256537588021</v>
      </c>
      <c r="CX47" s="0" t="n">
        <v>0.190255954327761</v>
      </c>
      <c r="CY47" s="0" t="n">
        <v>0.862498778555465</v>
      </c>
      <c r="CZ47" s="0" t="n">
        <v>14.374824205354</v>
      </c>
      <c r="DA47" s="0" t="n">
        <v>221.259076672398</v>
      </c>
      <c r="DB47" s="0" t="n">
        <v>2.62434382153517</v>
      </c>
      <c r="DC47" s="0" t="n">
        <v>180.664742350879</v>
      </c>
      <c r="DD47" s="0" t="n">
        <v>0.0216531042658032</v>
      </c>
      <c r="DE47" s="0" t="n">
        <v>1.84758861309022</v>
      </c>
      <c r="DF47" s="0" t="n">
        <v>2.48994110863167</v>
      </c>
      <c r="DG47" s="0" t="n">
        <v>0.0322640304096153</v>
      </c>
      <c r="DH47" s="0" t="n">
        <v>3.29828688001827</v>
      </c>
      <c r="DI47" s="0" t="n">
        <v>0.0736412056299016</v>
      </c>
      <c r="DJ47" s="0" t="n">
        <v>0.318570094494918</v>
      </c>
      <c r="DK47" s="0" t="n">
        <v>0.103013432979005</v>
      </c>
      <c r="DL47" s="0" t="n">
        <v>2.47278533293137</v>
      </c>
      <c r="DM47" s="0" t="n">
        <v>0.0232548628894651</v>
      </c>
      <c r="DN47" s="0" t="n">
        <v>0.0276434143944605</v>
      </c>
      <c r="DO47" s="0" t="n">
        <v>37.2447788787392</v>
      </c>
      <c r="DP47" s="0" t="n">
        <v>1.35703047426056</v>
      </c>
      <c r="DQ47" s="0" t="n">
        <v>19.3936388340996</v>
      </c>
      <c r="DR47" s="0" t="n">
        <v>7.39846407316313</v>
      </c>
      <c r="DS47" s="0" t="n">
        <v>1.95202794937113</v>
      </c>
      <c r="DT47" s="0" t="n">
        <v>0.564291419858388</v>
      </c>
      <c r="DU47" s="0" t="n">
        <v>2.44276698889863</v>
      </c>
      <c r="DV47" s="0" t="n">
        <v>0.000279148571245822</v>
      </c>
      <c r="DW47" s="0" t="n">
        <v>0.0696888979842941</v>
      </c>
      <c r="DX47" s="0" t="n">
        <v>0.188422048217196</v>
      </c>
      <c r="DY47" s="0" t="n">
        <v>4.09996033105703</v>
      </c>
      <c r="DZ47" s="0" t="n">
        <v>0.299531276738151</v>
      </c>
      <c r="EA47" s="0" t="n">
        <v>1.07356394350137</v>
      </c>
      <c r="EB47" s="0" t="n">
        <v>0.0280947553804463</v>
      </c>
      <c r="EC47" s="0" t="n">
        <v>0.00375595840248524</v>
      </c>
      <c r="ED47" s="0" t="n">
        <v>0.196587140596729</v>
      </c>
      <c r="EE47" s="0" t="n">
        <v>0.0726392670084714</v>
      </c>
      <c r="EF47" s="0" t="n">
        <v>0.608558493819329</v>
      </c>
      <c r="EG47" s="0" t="n">
        <v>8.42506688610272</v>
      </c>
      <c r="EH47" s="0" t="n">
        <v>0.218423925687348</v>
      </c>
      <c r="EI47" s="0" t="n">
        <v>1.46463126352064</v>
      </c>
      <c r="EJ47" s="0" t="n">
        <v>134.923802901772</v>
      </c>
      <c r="EK47" s="0" t="n">
        <v>1.13032640094379</v>
      </c>
      <c r="EL47" s="0" t="n">
        <v>193.678032289543</v>
      </c>
      <c r="EM47" s="0" t="n">
        <v>0.945992847117488</v>
      </c>
      <c r="EN47" s="0" t="n">
        <v>133.901927993903</v>
      </c>
      <c r="EO47" s="0" t="n">
        <v>226.159280437624</v>
      </c>
      <c r="EP47" s="0" t="n">
        <v>6.93996638011575</v>
      </c>
      <c r="EQ47" s="0" t="n">
        <v>4.37070507802694</v>
      </c>
      <c r="ER47" s="0" t="n">
        <v>0.0616305317968289</v>
      </c>
      <c r="ES47" s="0" t="n">
        <v>248.677657854369</v>
      </c>
      <c r="ET47" s="0" t="n">
        <v>0.0592197929195095</v>
      </c>
      <c r="EU47" s="0" t="n">
        <v>39.4764690236213</v>
      </c>
      <c r="EV47" s="0" t="n">
        <v>0.4816243325964</v>
      </c>
      <c r="EW47" s="0" t="n">
        <v>0.00471942278784222</v>
      </c>
      <c r="EX47" s="0" t="n">
        <v>0.37338219170707</v>
      </c>
      <c r="EY47" s="0" t="n">
        <v>0.0360615900296366</v>
      </c>
      <c r="EZ47" s="0" t="n">
        <v>0.407205536540508</v>
      </c>
      <c r="FA47" s="0" t="n">
        <v>1.25299403317489</v>
      </c>
      <c r="FB47" s="0" t="n">
        <v>1.13682514241008</v>
      </c>
      <c r="FC47" s="0" t="n">
        <v>1.0616959145373</v>
      </c>
      <c r="FD47" s="0" t="n">
        <v>0.056859069620916</v>
      </c>
      <c r="FE47" s="0" t="n">
        <v>0.812845805592267</v>
      </c>
      <c r="FF47" s="0" t="n">
        <v>0.0386913599743581</v>
      </c>
      <c r="FG47" s="0" t="n">
        <v>0.701784199674376</v>
      </c>
      <c r="FH47" s="0" t="n">
        <v>0.277146861740694</v>
      </c>
      <c r="FI47" s="0" t="n">
        <v>0.246799763490698</v>
      </c>
      <c r="FJ47" s="0" t="n">
        <v>0.683886822733367</v>
      </c>
      <c r="FK47" s="0" t="n">
        <v>0.526807311360579</v>
      </c>
      <c r="FL47" s="0" t="n">
        <v>142.578877001099</v>
      </c>
      <c r="FM47" s="0" t="n">
        <v>70.2539279648713</v>
      </c>
      <c r="FN47" s="0" t="n">
        <v>29.2375106168166</v>
      </c>
      <c r="FO47" s="0" t="n">
        <v>0.57233721064259</v>
      </c>
      <c r="FP47" s="0" t="n">
        <v>0.0427970597449574</v>
      </c>
      <c r="FQ47" s="0" t="n">
        <v>0.517388639531433</v>
      </c>
      <c r="FR47" s="0" t="n">
        <v>0.0252990830793519</v>
      </c>
      <c r="FS47" s="0" t="n">
        <v>8.77388275535947</v>
      </c>
      <c r="FT47" s="0" t="n">
        <v>0.448870742476331</v>
      </c>
      <c r="FU47" s="0" t="n">
        <v>0.942673416438547</v>
      </c>
      <c r="FV47" s="0" t="n">
        <v>0.0379232939609963</v>
      </c>
      <c r="FW47" s="0" t="n">
        <v>1.21031294018322</v>
      </c>
      <c r="FX47" s="0" t="n">
        <v>2.91008948201985</v>
      </c>
      <c r="FY47" s="0" t="n">
        <v>0.409394764853981</v>
      </c>
      <c r="FZ47" s="0" t="n">
        <v>2.35492647559109</v>
      </c>
      <c r="GA47" s="0" t="n">
        <v>3.26446773380112</v>
      </c>
      <c r="GB47" s="0" t="n">
        <v>0.0308665371673343</v>
      </c>
      <c r="GC47" s="0" t="n">
        <v>1.22274190173486</v>
      </c>
      <c r="GD47" s="0" t="n">
        <v>0.70649741036177</v>
      </c>
      <c r="GE47" s="0" t="n">
        <v>5.51230562267164</v>
      </c>
      <c r="GF47" s="0" t="n">
        <v>0.0388052367643622</v>
      </c>
      <c r="GG47" s="0" t="n">
        <v>2.42414706630908</v>
      </c>
      <c r="GH47" s="0" t="n">
        <v>0.130445834875469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  <c r="F48" s="5" t="n">
        <v>10.5855855855856</v>
      </c>
      <c r="G48" s="0" t="n">
        <v>0.305308305893361</v>
      </c>
      <c r="H48" s="0" t="n">
        <v>1.03385464669387</v>
      </c>
      <c r="I48" s="0" t="n">
        <v>0.0425651296497669</v>
      </c>
      <c r="J48" s="0" t="n">
        <v>0.643997908031172</v>
      </c>
      <c r="K48" s="0" t="n">
        <v>327.780726748873</v>
      </c>
      <c r="L48" s="0" t="n">
        <v>9.79966314430784</v>
      </c>
      <c r="M48" s="0" t="n">
        <v>2.35089859570109</v>
      </c>
      <c r="N48" s="0" t="n">
        <v>0.651123162408321</v>
      </c>
      <c r="O48" s="0" t="n">
        <v>0.177341037996177</v>
      </c>
      <c r="P48" s="0" t="n">
        <v>0.701554898739299</v>
      </c>
      <c r="Q48" s="0" t="n">
        <v>0.0328391293672865</v>
      </c>
      <c r="R48" s="0" t="n">
        <v>0.0914774526146597</v>
      </c>
      <c r="S48" s="0" t="n">
        <v>0.371408535628119</v>
      </c>
      <c r="T48" s="0" t="n">
        <v>0.0510469472649816</v>
      </c>
      <c r="U48" s="0" t="n">
        <v>0.13350754728357</v>
      </c>
      <c r="V48" s="0" t="n">
        <v>0.932618632427305</v>
      </c>
      <c r="W48" s="0" t="n">
        <v>25.8049351302786</v>
      </c>
      <c r="X48" s="0" t="n">
        <v>0.982586074537781</v>
      </c>
      <c r="Y48" s="0" t="n">
        <v>5.44906478633405</v>
      </c>
      <c r="Z48" s="0" t="n">
        <v>10.6307669808172</v>
      </c>
      <c r="AA48" s="0" t="n">
        <v>3.80298995402575</v>
      </c>
      <c r="AB48" s="0" t="n">
        <v>4.78219787390385</v>
      </c>
      <c r="AC48" s="0" t="n">
        <v>1.12224982670205</v>
      </c>
      <c r="AD48" s="0" t="n">
        <v>11.8491344286804</v>
      </c>
      <c r="AE48" s="0" t="n">
        <v>12.7114732976219</v>
      </c>
      <c r="AF48" s="0" t="n">
        <v>3.87964662559787</v>
      </c>
      <c r="AG48" s="0" t="n">
        <v>2.85153425858291</v>
      </c>
      <c r="AH48" s="0" t="n">
        <v>13.3958794079705</v>
      </c>
      <c r="AI48" s="0" t="n">
        <v>0.737435270235439</v>
      </c>
      <c r="AJ48" s="0" t="n">
        <v>0.628214195755269</v>
      </c>
      <c r="AK48" s="0" t="n">
        <v>1.01914182758618</v>
      </c>
      <c r="AL48" s="0" t="n">
        <v>0.0543615762000681</v>
      </c>
      <c r="AM48" s="0" t="n">
        <v>2.92627280725685</v>
      </c>
      <c r="AN48" s="0" t="n">
        <v>0.821058380444055</v>
      </c>
      <c r="AO48" s="0" t="n">
        <v>0.443475703922474</v>
      </c>
      <c r="AP48" s="0" t="n">
        <v>1.51539647248131</v>
      </c>
      <c r="AQ48" s="0" t="n">
        <v>0.718380013755689</v>
      </c>
      <c r="AR48" s="0" t="n">
        <v>0.433884240735965</v>
      </c>
      <c r="AS48" s="0" t="n">
        <v>0.772872932805284</v>
      </c>
      <c r="AU48" s="0" t="n">
        <v>1.03443077726225</v>
      </c>
      <c r="AV48" s="0" t="n">
        <v>0.0646037451408383</v>
      </c>
      <c r="AW48" s="0" t="n">
        <v>0.265462931851874</v>
      </c>
      <c r="AX48" s="0" t="n">
        <v>0.0730460189919649</v>
      </c>
      <c r="AY48" s="0" t="n">
        <v>0.0268304936609605</v>
      </c>
      <c r="AZ48" s="0" t="n">
        <v>0.253185010840516</v>
      </c>
      <c r="BA48" s="0" t="n">
        <v>1.22955110254166</v>
      </c>
      <c r="BB48" s="0" t="n">
        <v>0.00210390302095626</v>
      </c>
      <c r="BC48" s="0" t="n">
        <v>0.0263319592514573</v>
      </c>
      <c r="BD48" s="0" t="n">
        <v>0.949124178627344</v>
      </c>
      <c r="BE48" s="0" t="n">
        <v>0.997038396718138</v>
      </c>
      <c r="BF48" s="0" t="n">
        <v>1.91603997812716</v>
      </c>
      <c r="BG48" s="0" t="n">
        <v>0.0466762058642556</v>
      </c>
      <c r="BH48" s="0" t="n">
        <v>3.60346457579338</v>
      </c>
      <c r="BI48" s="0" t="n">
        <v>3.60668207118206</v>
      </c>
      <c r="BJ48" s="0" t="n">
        <v>0.873034093111313</v>
      </c>
      <c r="BK48" s="0" t="n">
        <v>0.579700798558547</v>
      </c>
      <c r="BL48" s="0" t="n">
        <v>4.84563464040517</v>
      </c>
      <c r="BM48" s="0" t="n">
        <v>0.00236669101533968</v>
      </c>
      <c r="BN48" s="0" t="n">
        <v>251.884542199858</v>
      </c>
      <c r="BO48" s="0" t="n">
        <v>22.678413275156</v>
      </c>
      <c r="BP48" s="0" t="n">
        <v>2.7806115218198</v>
      </c>
      <c r="BQ48" s="0" t="n">
        <v>336.561712483088</v>
      </c>
      <c r="BR48" s="0" t="n">
        <v>1.75050695675431</v>
      </c>
      <c r="BS48" s="0" t="n">
        <v>6.40053157385652</v>
      </c>
      <c r="BT48" s="0" t="n">
        <v>1.38150315682522</v>
      </c>
      <c r="BU48" s="0" t="n">
        <v>2.16730824156243</v>
      </c>
      <c r="BV48" s="0" t="n">
        <v>2.43480631722278</v>
      </c>
      <c r="BW48" s="0" t="n">
        <v>0.0340346510696525</v>
      </c>
      <c r="BX48" s="0" t="n">
        <v>0.813365046662519</v>
      </c>
      <c r="BY48" s="0" t="n">
        <v>0.415011753617679</v>
      </c>
      <c r="BZ48" s="0" t="n">
        <v>79.3000741025689</v>
      </c>
      <c r="CA48" s="0" t="n">
        <v>7.36410961180644</v>
      </c>
      <c r="CB48" s="0" t="n">
        <v>1.82615047479912</v>
      </c>
      <c r="CC48" s="0" t="n">
        <v>6.16963959279108</v>
      </c>
      <c r="CD48" s="0" t="n">
        <v>21.1933468536862</v>
      </c>
      <c r="CE48" s="0" t="n">
        <v>6.24349822785146</v>
      </c>
      <c r="CF48" s="0" t="n">
        <v>0.00706530139513866</v>
      </c>
      <c r="CG48" s="0" t="n">
        <v>1.74520597500801</v>
      </c>
      <c r="CH48" s="0" t="n">
        <v>7.54213447916516</v>
      </c>
      <c r="CI48" s="0" t="n">
        <v>1.44115890370833</v>
      </c>
      <c r="CJ48" s="0" t="n">
        <v>2.29835351377289</v>
      </c>
      <c r="CK48" s="0" t="n">
        <v>10.4149014527324</v>
      </c>
      <c r="CL48" s="0" t="n">
        <v>5.88366666289862</v>
      </c>
      <c r="CM48" s="0" t="n">
        <v>69.9672469896816</v>
      </c>
      <c r="CN48" s="0" t="n">
        <v>27.6912041252451</v>
      </c>
      <c r="CO48" s="0" t="n">
        <v>45.201187098553</v>
      </c>
      <c r="CP48" s="0" t="n">
        <v>6.08269718148828</v>
      </c>
      <c r="CQ48" s="0" t="n">
        <v>0.260457914878406</v>
      </c>
      <c r="CR48" s="0" t="n">
        <v>2.8782620507763</v>
      </c>
      <c r="CS48" s="0" t="n">
        <v>8.56571053301284</v>
      </c>
      <c r="CT48" s="0" t="n">
        <v>0.934578429380924</v>
      </c>
      <c r="CU48" s="0" t="n">
        <v>6.46933113760189</v>
      </c>
      <c r="CV48" s="0" t="n">
        <v>0.384994976908851</v>
      </c>
      <c r="CW48" s="0" t="n">
        <v>7.19644429492864</v>
      </c>
      <c r="CX48" s="0" t="n">
        <v>1.73005437870303</v>
      </c>
      <c r="CY48" s="0" t="n">
        <v>0.00245779994577495</v>
      </c>
      <c r="CZ48" s="0" t="n">
        <v>21.8140042244409</v>
      </c>
      <c r="DA48" s="0" t="n">
        <v>248.185737208347</v>
      </c>
      <c r="DB48" s="0" t="n">
        <v>0.548859820219091</v>
      </c>
      <c r="DC48" s="0" t="n">
        <v>205.070718277175</v>
      </c>
      <c r="DD48" s="0" t="n">
        <v>0.53579762194627</v>
      </c>
      <c r="DE48" s="0" t="n">
        <v>5.01039981289461</v>
      </c>
      <c r="DF48" s="0" t="n">
        <v>0.488353310310561</v>
      </c>
      <c r="DG48" s="0" t="n">
        <v>0.489314254678618</v>
      </c>
      <c r="DH48" s="0" t="n">
        <v>0.87794409559247</v>
      </c>
      <c r="DI48" s="0" t="n">
        <v>0.369375606893249</v>
      </c>
      <c r="DJ48" s="0" t="n">
        <v>2.08384255014641</v>
      </c>
      <c r="DK48" s="0" t="n">
        <v>1.44021355479727</v>
      </c>
      <c r="DL48" s="0" t="n">
        <v>6.01054441345454</v>
      </c>
      <c r="DM48" s="0" t="n">
        <v>1.06425503476878</v>
      </c>
      <c r="DN48" s="0" t="n">
        <v>0.508181971829358</v>
      </c>
      <c r="DO48" s="0" t="n">
        <v>48.748072396721</v>
      </c>
      <c r="DP48" s="0" t="n">
        <v>4.17813398251179</v>
      </c>
      <c r="DQ48" s="0" t="n">
        <v>27.9095908762714</v>
      </c>
      <c r="DR48" s="0" t="n">
        <v>12.9538353599588</v>
      </c>
      <c r="DS48" s="0" t="n">
        <v>0.268342666991316</v>
      </c>
      <c r="DT48" s="0" t="n">
        <v>0.0163682826773774</v>
      </c>
      <c r="DU48" s="0" t="n">
        <v>5.96369267728924</v>
      </c>
      <c r="DV48" s="0" t="n">
        <v>0.802528696222163</v>
      </c>
      <c r="DW48" s="0" t="n">
        <v>0.378403827652329</v>
      </c>
      <c r="DX48" s="0" t="n">
        <v>0.198074695624345</v>
      </c>
      <c r="DY48" s="0" t="n">
        <v>8.43302896940962</v>
      </c>
      <c r="DZ48" s="0" t="n">
        <v>2.03469235000767</v>
      </c>
      <c r="EA48" s="0" t="n">
        <v>0.0246481799228935</v>
      </c>
      <c r="EB48" s="0" t="n">
        <v>0.506256466904066</v>
      </c>
      <c r="EC48" s="0" t="n">
        <v>0.668872154322813</v>
      </c>
      <c r="ED48" s="0" t="n">
        <v>0.189878442256695</v>
      </c>
      <c r="EE48" s="0" t="n">
        <v>1.31939371804237</v>
      </c>
      <c r="EF48" s="0" t="n">
        <v>0.00980700587130629</v>
      </c>
      <c r="EG48" s="0" t="n">
        <v>14.3014704216742</v>
      </c>
      <c r="EH48" s="0" t="n">
        <v>1.81303633068762</v>
      </c>
      <c r="EI48" s="0" t="n">
        <v>4.36538940010503</v>
      </c>
      <c r="EJ48" s="0" t="n">
        <v>156.120089384123</v>
      </c>
      <c r="EK48" s="0" t="n">
        <v>0.033869314170221</v>
      </c>
      <c r="EL48" s="0" t="n">
        <v>218.920356285711</v>
      </c>
      <c r="EM48" s="0" t="n">
        <v>0.0087403270222971</v>
      </c>
      <c r="EN48" s="0" t="n">
        <v>155.020726887149</v>
      </c>
      <c r="EO48" s="0" t="n">
        <v>253.373967707041</v>
      </c>
      <c r="EP48" s="0" t="n">
        <v>12.3447772096421</v>
      </c>
      <c r="EQ48" s="0" t="n">
        <v>1.46771095552044</v>
      </c>
      <c r="ER48" s="0" t="n">
        <v>0.398005721835145</v>
      </c>
      <c r="ES48" s="0" t="n">
        <v>277.177501826151</v>
      </c>
      <c r="ET48" s="0" t="n">
        <v>1.25996829190647</v>
      </c>
      <c r="EU48" s="0" t="n">
        <v>51.2965668371074</v>
      </c>
      <c r="EV48" s="0" t="n">
        <v>0.0342769403059788</v>
      </c>
      <c r="EW48" s="0" t="n">
        <v>0.656803049258705</v>
      </c>
      <c r="EX48" s="0" t="n">
        <v>0.0718678767065957</v>
      </c>
      <c r="EY48" s="0" t="n">
        <v>1.14282688182402</v>
      </c>
      <c r="EZ48" s="0" t="n">
        <v>0.0580835722440064</v>
      </c>
      <c r="FA48" s="0" t="n">
        <v>0.0577153730306883</v>
      </c>
      <c r="FB48" s="0" t="n">
        <v>3.7843941912846</v>
      </c>
      <c r="FC48" s="0" t="n">
        <v>3.64625980908615</v>
      </c>
      <c r="FD48" s="0" t="n">
        <v>0.410471530192067</v>
      </c>
      <c r="FE48" s="0" t="n">
        <v>0.000503899094601359</v>
      </c>
      <c r="FF48" s="0" t="n">
        <v>1.15741689061639</v>
      </c>
      <c r="FG48" s="0" t="n">
        <v>0.00171448240974771</v>
      </c>
      <c r="FH48" s="0" t="n">
        <v>0.124386372825888</v>
      </c>
      <c r="FI48" s="0" t="n">
        <v>1.89315963271737</v>
      </c>
      <c r="FJ48" s="0" t="n">
        <v>0.00272039652139974</v>
      </c>
      <c r="FK48" s="0" t="n">
        <v>2.57585438863756</v>
      </c>
      <c r="FL48" s="0" t="n">
        <v>164.346544986386</v>
      </c>
      <c r="FM48" s="0" t="n">
        <v>85.7641492816026</v>
      </c>
      <c r="FN48" s="0" t="n">
        <v>39.5176188109046</v>
      </c>
      <c r="FO48" s="0" t="n">
        <v>2.6753889863753</v>
      </c>
      <c r="FP48" s="0" t="n">
        <v>0.451930035545085</v>
      </c>
      <c r="FQ48" s="0" t="n">
        <v>2.55497604641345</v>
      </c>
      <c r="FR48" s="0" t="n">
        <v>1.07783593230449</v>
      </c>
      <c r="FS48" s="0" t="n">
        <v>14.7548634048789</v>
      </c>
      <c r="FT48" s="0" t="n">
        <v>2.39974205760337</v>
      </c>
      <c r="FU48" s="0" t="n">
        <v>3.42266880301267</v>
      </c>
      <c r="FV48" s="0" t="n">
        <v>1.15319884022168</v>
      </c>
      <c r="FW48" s="0" t="n">
        <v>3.91752618605815</v>
      </c>
      <c r="FX48" s="0" t="n">
        <v>6.68238195379896</v>
      </c>
      <c r="FY48" s="0" t="n">
        <v>2.30727460001645</v>
      </c>
      <c r="FZ48" s="0" t="n">
        <v>5.82599060379443</v>
      </c>
      <c r="GA48" s="0" t="n">
        <v>7.21414330540605</v>
      </c>
      <c r="GB48" s="0" t="n">
        <v>0.494832292289348</v>
      </c>
      <c r="GC48" s="0" t="n">
        <v>3.93986185553077</v>
      </c>
      <c r="GD48" s="0" t="n">
        <v>2.95725088714297</v>
      </c>
      <c r="GE48" s="0" t="n">
        <v>10.4132831147696</v>
      </c>
      <c r="GF48" s="0" t="n">
        <v>0.465316987297291</v>
      </c>
      <c r="GG48" s="0" t="n">
        <v>5.93457924244746</v>
      </c>
      <c r="GH48" s="0" t="n">
        <v>1.53835594760784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  <c r="F49" s="5" t="n">
        <v>11.8421052631579</v>
      </c>
      <c r="G49" s="0" t="n">
        <v>0.215781240227523</v>
      </c>
      <c r="H49" s="0" t="n">
        <v>8.02419323792717E-008</v>
      </c>
      <c r="I49" s="0" t="n">
        <v>1.4966656825589</v>
      </c>
      <c r="J49" s="0" t="n">
        <v>0.0460423871887756</v>
      </c>
      <c r="K49" s="0" t="n">
        <v>291.987642163709</v>
      </c>
      <c r="L49" s="0" t="n">
        <v>4.46633979212238</v>
      </c>
      <c r="M49" s="0" t="n">
        <v>0.266456588372207</v>
      </c>
      <c r="N49" s="0" t="n">
        <v>0.0441620437682021</v>
      </c>
      <c r="O49" s="0" t="n">
        <v>2.06838614568929</v>
      </c>
      <c r="P49" s="0" t="n">
        <v>0.0322134151696832</v>
      </c>
      <c r="Q49" s="0" t="n">
        <v>0.698651914035483</v>
      </c>
      <c r="R49" s="0" t="n">
        <v>0.510677891190162</v>
      </c>
      <c r="S49" s="0" t="n">
        <v>0.166167710905991</v>
      </c>
      <c r="T49" s="0" t="n">
        <v>0.625892984414248</v>
      </c>
      <c r="U49" s="0" t="n">
        <v>0.424690543770339</v>
      </c>
      <c r="V49" s="0" t="n">
        <v>0.00263660497560321</v>
      </c>
      <c r="W49" s="0" t="n">
        <v>16.5062310290993</v>
      </c>
      <c r="X49" s="0" t="n">
        <v>0.000666409231894621</v>
      </c>
      <c r="Y49" s="0" t="n">
        <v>1.73515677101635</v>
      </c>
      <c r="Z49" s="0" t="n">
        <v>5.0329153301786</v>
      </c>
      <c r="AA49" s="0" t="n">
        <v>0.870593357144585</v>
      </c>
      <c r="AB49" s="0" t="n">
        <v>1.36832440629964</v>
      </c>
      <c r="AC49" s="0" t="n">
        <v>0.00178871756458817</v>
      </c>
      <c r="AD49" s="0" t="n">
        <v>5.88153426143952</v>
      </c>
      <c r="AE49" s="0" t="n">
        <v>6.49355570944906</v>
      </c>
      <c r="AF49" s="0" t="n">
        <v>0.907469922998849</v>
      </c>
      <c r="AG49" s="0" t="n">
        <v>0.451018282548476</v>
      </c>
      <c r="AH49" s="0" t="n">
        <v>6.98528232817319</v>
      </c>
      <c r="AI49" s="0" t="n">
        <v>3.51866396342299</v>
      </c>
      <c r="AJ49" s="0" t="n">
        <v>0.0503868065909359</v>
      </c>
      <c r="AK49" s="0" t="n">
        <v>5.69142821834114E-005</v>
      </c>
      <c r="AL49" s="0" t="n">
        <v>0.61452117566701</v>
      </c>
      <c r="AM49" s="0" t="n">
        <v>0.481033109033184</v>
      </c>
      <c r="AN49" s="0" t="n">
        <v>0.0123092330538821</v>
      </c>
      <c r="AO49" s="0" t="n">
        <v>0.12329226731356</v>
      </c>
      <c r="AP49" s="0" t="n">
        <v>5.05388216199234</v>
      </c>
      <c r="AQ49" s="0" t="n">
        <v>3.47689245497585</v>
      </c>
      <c r="AR49" s="0" t="n">
        <v>0.128429631278373</v>
      </c>
      <c r="AS49" s="0" t="n">
        <v>0.0190268314978597</v>
      </c>
      <c r="AT49" s="0" t="n">
        <v>1.03443077726225</v>
      </c>
      <c r="AV49" s="0" t="n">
        <v>1.61605716136618</v>
      </c>
      <c r="AW49" s="0" t="n">
        <v>2.34794528595536</v>
      </c>
      <c r="AX49" s="0" t="n">
        <v>1.65724420235164</v>
      </c>
      <c r="AY49" s="0" t="n">
        <v>0.728068903591443</v>
      </c>
      <c r="AZ49" s="0" t="n">
        <v>2.31114374093045</v>
      </c>
      <c r="BA49" s="0" t="n">
        <v>0.00842385334054648</v>
      </c>
      <c r="BB49" s="0" t="n">
        <v>1.12983724267572</v>
      </c>
      <c r="BC49" s="0" t="n">
        <v>0.730680388755924</v>
      </c>
      <c r="BD49" s="0" t="n">
        <v>0.00183523623610278</v>
      </c>
      <c r="BE49" s="0" t="n">
        <v>0.000344161897231142</v>
      </c>
      <c r="BF49" s="0" t="n">
        <v>0.134792702884384</v>
      </c>
      <c r="BG49" s="0" t="n">
        <v>0.64163774000788</v>
      </c>
      <c r="BH49" s="0" t="n">
        <v>0.776530484527955</v>
      </c>
      <c r="BI49" s="0" t="n">
        <v>0.778024478639298</v>
      </c>
      <c r="BJ49" s="0" t="n">
        <v>0.00684040929391153</v>
      </c>
      <c r="BK49" s="0" t="n">
        <v>3.1628863629094</v>
      </c>
      <c r="BL49" s="0" t="n">
        <v>1.40235457063712</v>
      </c>
      <c r="BM49" s="0" t="n">
        <v>0.937839335180056</v>
      </c>
      <c r="BN49" s="0" t="n">
        <v>220.635409185732</v>
      </c>
      <c r="BO49" s="0" t="n">
        <v>14.0258943423611</v>
      </c>
      <c r="BP49" s="0" t="n">
        <v>0.423081133160232</v>
      </c>
      <c r="BQ49" s="0" t="n">
        <v>300.278598119192</v>
      </c>
      <c r="BR49" s="0" t="n">
        <v>0.0936345018419777</v>
      </c>
      <c r="BS49" s="0" t="n">
        <v>2.28873777349452</v>
      </c>
      <c r="BT49" s="0" t="n">
        <v>0.0250601320602986</v>
      </c>
      <c r="BU49" s="0" t="n">
        <v>0.207123618552847</v>
      </c>
      <c r="BV49" s="0" t="n">
        <v>0.295193243995376</v>
      </c>
      <c r="BW49" s="0" t="n">
        <v>0.693197574340491</v>
      </c>
      <c r="BX49" s="0" t="n">
        <v>0.0132715396297307</v>
      </c>
      <c r="BY49" s="0" t="n">
        <v>0.139021330093396</v>
      </c>
      <c r="BZ49" s="0" t="n">
        <v>62.220373678929</v>
      </c>
      <c r="CA49" s="0" t="n">
        <v>2.87851805955395</v>
      </c>
      <c r="CB49" s="0" t="n">
        <v>5.60941828254848</v>
      </c>
      <c r="CC49" s="0" t="n">
        <v>2.15152048731142</v>
      </c>
      <c r="CD49" s="0" t="n">
        <v>12.8633662220777</v>
      </c>
      <c r="CE49" s="0" t="n">
        <v>2.19522628916745</v>
      </c>
      <c r="CF49" s="0" t="n">
        <v>0.870515784895035</v>
      </c>
      <c r="CG49" s="0" t="n">
        <v>0.0924115862595972</v>
      </c>
      <c r="CH49" s="0" t="n">
        <v>2.99021903317943</v>
      </c>
      <c r="CI49" s="0" t="n">
        <v>0.0336403572364287</v>
      </c>
      <c r="CJ49" s="0" t="n">
        <v>0.248963536402655</v>
      </c>
      <c r="CK49" s="0" t="n">
        <v>4.88473182940368</v>
      </c>
      <c r="CL49" s="0" t="n">
        <v>1.98403384946639</v>
      </c>
      <c r="CM49" s="0" t="n">
        <v>53.986828524422</v>
      </c>
      <c r="CN49" s="0" t="n">
        <v>18.0214985419026</v>
      </c>
      <c r="CO49" s="0" t="n">
        <v>32.5597268110937</v>
      </c>
      <c r="CP49" s="0" t="n">
        <v>2.10030459199829</v>
      </c>
      <c r="CQ49" s="0" t="n">
        <v>0.256764068924784</v>
      </c>
      <c r="CR49" s="0" t="n">
        <v>0.461685525612796</v>
      </c>
      <c r="CS49" s="0" t="n">
        <v>3.64677768809715</v>
      </c>
      <c r="CT49" s="0" t="n">
        <v>3.93548492845318</v>
      </c>
      <c r="CU49" s="0" t="n">
        <v>2.32995278153253</v>
      </c>
      <c r="CV49" s="0" t="n">
        <v>0.15728368101787</v>
      </c>
      <c r="CW49" s="0" t="n">
        <v>2.77405421549144</v>
      </c>
      <c r="CX49" s="0" t="n">
        <v>0.0889504462911665</v>
      </c>
      <c r="CY49" s="0" t="n">
        <v>1.1377334860188</v>
      </c>
      <c r="CZ49" s="0" t="n">
        <v>13.3478924182313</v>
      </c>
      <c r="DA49" s="0" t="n">
        <v>217.174515235457</v>
      </c>
      <c r="DB49" s="0" t="n">
        <v>3.09028428086194</v>
      </c>
      <c r="DC49" s="0" t="n">
        <v>176.975682014947</v>
      </c>
      <c r="DD49" s="0" t="n">
        <v>0.0812750076946756</v>
      </c>
      <c r="DE49" s="0" t="n">
        <v>1.49162873965772</v>
      </c>
      <c r="DF49" s="0" t="n">
        <v>2.94428708702536</v>
      </c>
      <c r="DG49" s="0" t="n">
        <v>0.100844157258867</v>
      </c>
      <c r="DH49" s="0" t="n">
        <v>3.81833646029191</v>
      </c>
      <c r="DI49" s="0" t="n">
        <v>0.167532148979018</v>
      </c>
      <c r="DJ49" s="0" t="n">
        <v>0.181887202363043</v>
      </c>
      <c r="DK49" s="0" t="n">
        <v>0.0334960556022559</v>
      </c>
      <c r="DL49" s="0" t="n">
        <v>2.057995291267</v>
      </c>
      <c r="DM49" s="0" t="n">
        <v>0.000211925778325625</v>
      </c>
      <c r="DN49" s="0" t="n">
        <v>0.0925381687887805</v>
      </c>
      <c r="DO49" s="0" t="n">
        <v>35.5801785164666</v>
      </c>
      <c r="DP49" s="0" t="n">
        <v>1.05468530840199</v>
      </c>
      <c r="DQ49" s="0" t="n">
        <v>18.1977590877459</v>
      </c>
      <c r="DR49" s="0" t="n">
        <v>6.66710612532963</v>
      </c>
      <c r="DS49" s="0" t="n">
        <v>2.35649430594029</v>
      </c>
      <c r="DT49" s="0" t="n">
        <v>0.790554133976353</v>
      </c>
      <c r="DU49" s="0" t="n">
        <v>2.03061814442992</v>
      </c>
      <c r="DV49" s="0" t="n">
        <v>0.0146967229367847</v>
      </c>
      <c r="DW49" s="0" t="n">
        <v>0.161543167147328</v>
      </c>
      <c r="DX49" s="0" t="n">
        <v>0.327199864043539</v>
      </c>
      <c r="DY49" s="0" t="n">
        <v>3.56038442583789</v>
      </c>
      <c r="DZ49" s="0" t="n">
        <v>0.16757292842242</v>
      </c>
      <c r="EA49" s="0" t="n">
        <v>1.37843353075965</v>
      </c>
      <c r="EB49" s="0" t="n">
        <v>0.0933624422595525</v>
      </c>
      <c r="EC49" s="0" t="n">
        <v>0.0396900649779033</v>
      </c>
      <c r="ED49" s="0" t="n">
        <v>0.337932088476097</v>
      </c>
      <c r="EE49" s="0" t="n">
        <v>0.0173130193905817</v>
      </c>
      <c r="EF49" s="0" t="n">
        <v>0.842796290823053</v>
      </c>
      <c r="EG49" s="0" t="n">
        <v>7.64333825430339</v>
      </c>
      <c r="EH49" s="0" t="n">
        <v>0.108517980450132</v>
      </c>
      <c r="EI49" s="0" t="n">
        <v>1.1497881068045</v>
      </c>
      <c r="EJ49" s="0" t="n">
        <v>131.738350079496</v>
      </c>
      <c r="EK49" s="0" t="n">
        <v>1.44265532904745</v>
      </c>
      <c r="EL49" s="0" t="n">
        <v>189.857747054948</v>
      </c>
      <c r="EM49" s="0" t="n">
        <v>1.23334221960127</v>
      </c>
      <c r="EN49" s="0" t="n">
        <v>130.728633149142</v>
      </c>
      <c r="EO49" s="0" t="n">
        <v>222.029526956517</v>
      </c>
      <c r="EP49" s="0" t="n">
        <v>6.23223170763786</v>
      </c>
      <c r="EQ49" s="0" t="n">
        <v>4.96648374193267</v>
      </c>
      <c r="ER49" s="0" t="n">
        <v>0.149144843716201</v>
      </c>
      <c r="ES49" s="0" t="n">
        <v>244.346260387812</v>
      </c>
      <c r="ET49" s="0" t="n">
        <v>0.0111119829506078</v>
      </c>
      <c r="EU49" s="0" t="n">
        <v>37.762161352788</v>
      </c>
      <c r="EV49" s="0" t="n">
        <v>0.692106485478449</v>
      </c>
      <c r="EW49" s="0" t="n">
        <v>0.0426983689066547</v>
      </c>
      <c r="EX49" s="0" t="n">
        <v>0.560982805815536</v>
      </c>
      <c r="EY49" s="0" t="n">
        <v>0.00269995726144656</v>
      </c>
      <c r="EZ49" s="0" t="n">
        <v>0.602275898209195</v>
      </c>
      <c r="FA49" s="0" t="n">
        <v>1.5808282890462</v>
      </c>
      <c r="FB49" s="0" t="n">
        <v>0.861707924658824</v>
      </c>
      <c r="FC49" s="0" t="n">
        <v>0.796464347616628</v>
      </c>
      <c r="FD49" s="0" t="n">
        <v>0.141668814912625</v>
      </c>
      <c r="FE49" s="0" t="n">
        <v>1.08059642104933</v>
      </c>
      <c r="FF49" s="0" t="n">
        <v>0.00345313875298995</v>
      </c>
      <c r="FG49" s="0" t="n">
        <v>0.951919055395236</v>
      </c>
      <c r="FH49" s="0" t="n">
        <v>0.441407665001372</v>
      </c>
      <c r="FI49" s="0" t="n">
        <v>0.128774524392756</v>
      </c>
      <c r="FJ49" s="0" t="n">
        <v>0.931055709449062</v>
      </c>
      <c r="FK49" s="0" t="n">
        <v>0.345599541002533</v>
      </c>
      <c r="FL49" s="0" t="n">
        <v>139.303773132182</v>
      </c>
      <c r="FM49" s="0" t="n">
        <v>67.960631592792</v>
      </c>
      <c r="FN49" s="0" t="n">
        <v>27.7648307909276</v>
      </c>
      <c r="FO49" s="0" t="n">
        <v>0.382655981281732</v>
      </c>
      <c r="FP49" s="0" t="n">
        <v>0.118895510962995</v>
      </c>
      <c r="FQ49" s="0" t="n">
        <v>0.337978917307238</v>
      </c>
      <c r="FR49" s="0" t="n">
        <v>0.0004460152700718</v>
      </c>
      <c r="FS49" s="0" t="n">
        <v>7.97574573849349</v>
      </c>
      <c r="FT49" s="0" t="n">
        <v>0.283066970648699</v>
      </c>
      <c r="FU49" s="0" t="n">
        <v>0.693848884287924</v>
      </c>
      <c r="FV49" s="0" t="n">
        <v>0.00322638307098148</v>
      </c>
      <c r="FW49" s="0" t="n">
        <v>0.925837413386815</v>
      </c>
      <c r="FX49" s="0" t="n">
        <v>2.45850062224473</v>
      </c>
      <c r="FY49" s="0" t="n">
        <v>0.251905475762445</v>
      </c>
      <c r="FZ49" s="0" t="n">
        <v>1.95060102238544</v>
      </c>
      <c r="GA49" s="0" t="n">
        <v>2.78504706555108</v>
      </c>
      <c r="GB49" s="0" t="n">
        <v>0.0983616016268069</v>
      </c>
      <c r="GC49" s="0" t="n">
        <v>0.936711990119695</v>
      </c>
      <c r="GD49" s="0" t="n">
        <v>0.493641450944671</v>
      </c>
      <c r="GE49" s="0" t="n">
        <v>4.88362353730243</v>
      </c>
      <c r="GF49" s="0" t="n">
        <v>0.112176919026579</v>
      </c>
      <c r="GG49" s="0" t="n">
        <v>2.01364467758231</v>
      </c>
      <c r="GH49" s="0" t="n">
        <v>0.0498339004280769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  <c r="F50" s="5" t="n">
        <v>10.3448275862069</v>
      </c>
      <c r="G50" s="0" t="n">
        <v>0.650796795962192</v>
      </c>
      <c r="H50" s="0" t="n">
        <v>1.61533703177907</v>
      </c>
      <c r="I50" s="0" t="n">
        <v>0.00229053026171247</v>
      </c>
      <c r="J50" s="0" t="n">
        <v>1.11654614312955</v>
      </c>
      <c r="K50" s="0" t="n">
        <v>337.04877822472</v>
      </c>
      <c r="L50" s="0" t="n">
        <v>11.4556121571275</v>
      </c>
      <c r="M50" s="0" t="n">
        <v>3.19492996090329</v>
      </c>
      <c r="N50" s="0" t="n">
        <v>1.12592195793141</v>
      </c>
      <c r="O50" s="0" t="n">
        <v>0.0278710087346682</v>
      </c>
      <c r="P50" s="0" t="n">
        <v>1.19194297370199</v>
      </c>
      <c r="Q50" s="0" t="n">
        <v>0.189563029616357</v>
      </c>
      <c r="R50" s="0" t="n">
        <v>0.30983146324926</v>
      </c>
      <c r="S50" s="0" t="n">
        <v>0.745814684754794</v>
      </c>
      <c r="T50" s="0" t="n">
        <v>0.230504059292902</v>
      </c>
      <c r="U50" s="0" t="n">
        <v>0.38385399143663</v>
      </c>
      <c r="V50" s="0" t="n">
        <v>1.48814256025747</v>
      </c>
      <c r="W50" s="0" t="n">
        <v>28.4518598876349</v>
      </c>
      <c r="X50" s="0" t="n">
        <v>1.55108957295649</v>
      </c>
      <c r="Y50" s="0" t="n">
        <v>6.70031084103955</v>
      </c>
      <c r="Z50" s="0" t="n">
        <v>12.3528234229366</v>
      </c>
      <c r="AA50" s="0" t="n">
        <v>4.85893096521291</v>
      </c>
      <c r="AB50" s="0" t="n">
        <v>5.95846324500602</v>
      </c>
      <c r="AC50" s="0" t="n">
        <v>1.72537577858504</v>
      </c>
      <c r="AD50" s="0" t="n">
        <v>13.6635935515825</v>
      </c>
      <c r="AE50" s="0" t="n">
        <v>14.5884884544286</v>
      </c>
      <c r="AF50" s="0" t="n">
        <v>4.94552895702055</v>
      </c>
      <c r="AG50" s="0" t="n">
        <v>3.77455466829139</v>
      </c>
      <c r="AH50" s="0" t="n">
        <v>15.3210464863091</v>
      </c>
      <c r="AI50" s="0" t="n">
        <v>0.365502280353184</v>
      </c>
      <c r="AJ50" s="0" t="n">
        <v>1.0957322732122</v>
      </c>
      <c r="AK50" s="0" t="n">
        <v>1.59693317542898</v>
      </c>
      <c r="AL50" s="0" t="n">
        <v>0.237488929356921</v>
      </c>
      <c r="AM50" s="0" t="n">
        <v>3.86046998073667</v>
      </c>
      <c r="AN50" s="0" t="n">
        <v>1.34628538316513</v>
      </c>
      <c r="AO50" s="0" t="n">
        <v>0.846606797160103</v>
      </c>
      <c r="AP50" s="0" t="n">
        <v>0.954219784896711</v>
      </c>
      <c r="AQ50" s="0" t="n">
        <v>0.352123970459758</v>
      </c>
      <c r="AR50" s="0" t="n">
        <v>0.833334499426712</v>
      </c>
      <c r="AS50" s="0" t="n">
        <v>1.28437928915892</v>
      </c>
      <c r="AT50" s="0" t="n">
        <v>0.0646037451408383</v>
      </c>
      <c r="AU50" s="0" t="n">
        <v>1.61605716136618</v>
      </c>
      <c r="AW50" s="0" t="n">
        <v>0.068151426625742</v>
      </c>
      <c r="AX50" s="0" t="n">
        <v>0.000259132799953803</v>
      </c>
      <c r="AY50" s="0" t="n">
        <v>0.174701288094435</v>
      </c>
      <c r="AZ50" s="0" t="n">
        <v>0.0620021268247773</v>
      </c>
      <c r="BA50" s="0" t="n">
        <v>1.85783421067617</v>
      </c>
      <c r="BB50" s="0" t="n">
        <v>0.0433907002854624</v>
      </c>
      <c r="BC50" s="0" t="n">
        <v>0.173425538542695</v>
      </c>
      <c r="BD50" s="0" t="n">
        <v>1.50897322275869</v>
      </c>
      <c r="BE50" s="0" t="n">
        <v>1.56923416101298</v>
      </c>
      <c r="BF50" s="0" t="n">
        <v>2.68430090805782</v>
      </c>
      <c r="BG50" s="0" t="n">
        <v>0.221106317744519</v>
      </c>
      <c r="BH50" s="0" t="n">
        <v>4.63304978620408</v>
      </c>
      <c r="BI50" s="0" t="n">
        <v>4.63669799633862</v>
      </c>
      <c r="BJ50" s="0" t="n">
        <v>1.41261687800286</v>
      </c>
      <c r="BK50" s="0" t="n">
        <v>0.257260139797111</v>
      </c>
      <c r="BL50" s="0" t="n">
        <v>6.02924892232277</v>
      </c>
      <c r="BM50" s="0" t="n">
        <v>0.091700749796091</v>
      </c>
      <c r="BN50" s="0" t="n">
        <v>260.017029129377</v>
      </c>
      <c r="BO50" s="0" t="n">
        <v>25.1638519435634</v>
      </c>
      <c r="BP50" s="0" t="n">
        <v>3.69288953952369</v>
      </c>
      <c r="BQ50" s="0" t="n">
        <v>345.952225749004</v>
      </c>
      <c r="BR50" s="0" t="n">
        <v>2.48768576923386</v>
      </c>
      <c r="BS50" s="0" t="n">
        <v>7.75121200498978</v>
      </c>
      <c r="BT50" s="0" t="n">
        <v>2.04360260188296</v>
      </c>
      <c r="BU50" s="0" t="n">
        <v>2.98028683737514</v>
      </c>
      <c r="BV50" s="0" t="n">
        <v>3.29262530877575</v>
      </c>
      <c r="BW50" s="0" t="n">
        <v>0.192420397120286</v>
      </c>
      <c r="BX50" s="0" t="n">
        <v>1.33642894571448</v>
      </c>
      <c r="BY50" s="0" t="n">
        <v>0.80709871091553</v>
      </c>
      <c r="BZ50" s="0" t="n">
        <v>83.8915230082921</v>
      </c>
      <c r="CA50" s="0" t="n">
        <v>8.80820465528931</v>
      </c>
      <c r="CB50" s="0" t="n">
        <v>1.20380106327571</v>
      </c>
      <c r="CC50" s="0" t="n">
        <v>7.49691007759603</v>
      </c>
      <c r="CD50" s="0" t="n">
        <v>23.5981809967297</v>
      </c>
      <c r="CE50" s="0" t="n">
        <v>7.57830411170785</v>
      </c>
      <c r="CF50" s="0" t="n">
        <v>0.114398190251935</v>
      </c>
      <c r="CG50" s="0" t="n">
        <v>2.48136565088787</v>
      </c>
      <c r="CH50" s="0" t="n">
        <v>9.00280431688173</v>
      </c>
      <c r="CI50" s="0" t="n">
        <v>2.11602247063862</v>
      </c>
      <c r="CJ50" s="0" t="n">
        <v>3.13362513717863</v>
      </c>
      <c r="CK50" s="0" t="n">
        <v>12.1200436937571</v>
      </c>
      <c r="CL50" s="0" t="n">
        <v>7.18132661370657</v>
      </c>
      <c r="CM50" s="0" t="n">
        <v>74.283977822635</v>
      </c>
      <c r="CN50" s="0" t="n">
        <v>30.4308446880393</v>
      </c>
      <c r="CO50" s="0" t="n">
        <v>48.6834894678433</v>
      </c>
      <c r="CP50" s="0" t="n">
        <v>7.40103936582888</v>
      </c>
      <c r="CQ50" s="0" t="n">
        <v>0.584496096844572</v>
      </c>
      <c r="CR50" s="0" t="n">
        <v>3.80529610145353</v>
      </c>
      <c r="CS50" s="0" t="n">
        <v>10.1181005265442</v>
      </c>
      <c r="CT50" s="0" t="n">
        <v>0.507746454754263</v>
      </c>
      <c r="CU50" s="0" t="n">
        <v>7.82690513769111</v>
      </c>
      <c r="CV50" s="0" t="n">
        <v>0.765016650320879</v>
      </c>
      <c r="CW50" s="0" t="n">
        <v>8.62474485850063</v>
      </c>
      <c r="CX50" s="0" t="n">
        <v>2.46329252966373</v>
      </c>
      <c r="CY50" s="0" t="n">
        <v>0.0418597133036645</v>
      </c>
      <c r="CZ50" s="0" t="n">
        <v>24.2528584781987</v>
      </c>
      <c r="DA50" s="0" t="n">
        <v>256.258768543021</v>
      </c>
      <c r="DB50" s="0" t="n">
        <v>0.236855546627028</v>
      </c>
      <c r="DC50" s="0" t="n">
        <v>212.414974876519</v>
      </c>
      <c r="DD50" s="0" t="n">
        <v>0.972500993613576</v>
      </c>
      <c r="DE50" s="0" t="n">
        <v>6.21287981240751</v>
      </c>
      <c r="DF50" s="0" t="n">
        <v>0.197713742788159</v>
      </c>
      <c r="DG50" s="0" t="n">
        <v>0.90951065105419</v>
      </c>
      <c r="DH50" s="0" t="n">
        <v>0.46623501663738</v>
      </c>
      <c r="DI50" s="0" t="n">
        <v>0.742932730840495</v>
      </c>
      <c r="DJ50" s="0" t="n">
        <v>2.88226925220068</v>
      </c>
      <c r="DK50" s="0" t="n">
        <v>2.11487693453953</v>
      </c>
      <c r="DL50" s="0" t="n">
        <v>7.32142851139648</v>
      </c>
      <c r="DM50" s="0" t="n">
        <v>1.65328174291203</v>
      </c>
      <c r="DN50" s="0" t="n">
        <v>0.935169262916933</v>
      </c>
      <c r="DO50" s="0" t="n">
        <v>52.3619341179605</v>
      </c>
      <c r="DP50" s="0" t="n">
        <v>5.28182021325321</v>
      </c>
      <c r="DQ50" s="0" t="n">
        <v>30.6597590655883</v>
      </c>
      <c r="DR50" s="0" t="n">
        <v>14.8480470174034</v>
      </c>
      <c r="DS50" s="0" t="n">
        <v>0.0696143687441925</v>
      </c>
      <c r="DT50" s="0" t="n">
        <v>0.146009013064535</v>
      </c>
      <c r="DU50" s="0" t="n">
        <v>7.26970994228859</v>
      </c>
      <c r="DV50" s="0" t="n">
        <v>1.32252835420784</v>
      </c>
      <c r="DW50" s="0" t="n">
        <v>0.755713853139238</v>
      </c>
      <c r="DX50" s="0" t="n">
        <v>0.488920498349216</v>
      </c>
      <c r="DY50" s="0" t="n">
        <v>9.9738512001481</v>
      </c>
      <c r="DZ50" s="0" t="n">
        <v>2.82441331607188</v>
      </c>
      <c r="EA50" s="0" t="n">
        <v>0.00944303498438939</v>
      </c>
      <c r="EB50" s="0" t="n">
        <v>0.932556569581286</v>
      </c>
      <c r="EC50" s="0" t="n">
        <v>1.14922412226045</v>
      </c>
      <c r="ED50" s="0" t="n">
        <v>0.475993889041404</v>
      </c>
      <c r="EE50" s="0" t="n">
        <v>1.96790764634782</v>
      </c>
      <c r="EF50" s="0" t="n">
        <v>0.124752356386013</v>
      </c>
      <c r="EG50" s="0" t="n">
        <v>16.2884982097994</v>
      </c>
      <c r="EH50" s="0" t="n">
        <v>2.56212217797233</v>
      </c>
      <c r="EI50" s="0" t="n">
        <v>5.49210520005911</v>
      </c>
      <c r="EJ50" s="0" t="n">
        <v>162.536367700882</v>
      </c>
      <c r="EK50" s="0" t="n">
        <v>0.00491912746962487</v>
      </c>
      <c r="EL50" s="0" t="n">
        <v>226.506415981297</v>
      </c>
      <c r="EM50" s="0" t="n">
        <v>0.0258190110102631</v>
      </c>
      <c r="EN50" s="0" t="n">
        <v>161.414602164264</v>
      </c>
      <c r="EO50" s="0" t="n">
        <v>261.530272691122</v>
      </c>
      <c r="EP50" s="0" t="n">
        <v>14.19545916211</v>
      </c>
      <c r="EQ50" s="0" t="n">
        <v>0.91645879377767</v>
      </c>
      <c r="ER50" s="0" t="n">
        <v>0.783312820360591</v>
      </c>
      <c r="ES50" s="0" t="n">
        <v>285.705368461395</v>
      </c>
      <c r="ET50" s="0" t="n">
        <v>1.89518108154578</v>
      </c>
      <c r="EU50" s="0" t="n">
        <v>55.0020223125687</v>
      </c>
      <c r="EV50" s="0" t="n">
        <v>0.192995906654339</v>
      </c>
      <c r="EW50" s="0" t="n">
        <v>1.13338706966541</v>
      </c>
      <c r="EX50" s="0" t="n">
        <v>0.272749778432649</v>
      </c>
      <c r="EY50" s="0" t="n">
        <v>1.75086745535785</v>
      </c>
      <c r="EZ50" s="0" t="n">
        <v>0.245201256152991</v>
      </c>
      <c r="FA50" s="0" t="n">
        <v>0.000194112542327152</v>
      </c>
      <c r="FB50" s="0" t="n">
        <v>4.83790852459045</v>
      </c>
      <c r="FC50" s="0" t="n">
        <v>4.68155823212212</v>
      </c>
      <c r="FD50" s="0" t="n">
        <v>0.800762230086074</v>
      </c>
      <c r="FE50" s="0" t="n">
        <v>0.0536964622310502</v>
      </c>
      <c r="FF50" s="0" t="n">
        <v>1.76891538183945</v>
      </c>
      <c r="FG50" s="0" t="n">
        <v>0.0873669315152287</v>
      </c>
      <c r="FH50" s="0" t="n">
        <v>0.368275650333808</v>
      </c>
      <c r="FI50" s="0" t="n">
        <v>2.65720659191635</v>
      </c>
      <c r="FJ50" s="0" t="n">
        <v>0.0938381231475247</v>
      </c>
      <c r="FK50" s="0" t="n">
        <v>3.45632537896833</v>
      </c>
      <c r="FL50" s="0" t="n">
        <v>170.928019854106</v>
      </c>
      <c r="FM50" s="0" t="n">
        <v>90.53648506772</v>
      </c>
      <c r="FN50" s="0" t="n">
        <v>42.7778359082722</v>
      </c>
      <c r="FO50" s="0" t="n">
        <v>3.57147369516689</v>
      </c>
      <c r="FP50" s="0" t="n">
        <v>0.858272703478424</v>
      </c>
      <c r="FQ50" s="0" t="n">
        <v>3.43213384229415</v>
      </c>
      <c r="FR50" s="0" t="n">
        <v>1.67019809897639</v>
      </c>
      <c r="FS50" s="0" t="n">
        <v>16.7721262958992</v>
      </c>
      <c r="FT50" s="0" t="n">
        <v>3.251828689652</v>
      </c>
      <c r="FU50" s="0" t="n">
        <v>4.42773461129339</v>
      </c>
      <c r="FV50" s="0" t="n">
        <v>1.7636998796236</v>
      </c>
      <c r="FW50" s="0" t="n">
        <v>4.98828471711746</v>
      </c>
      <c r="FX50" s="0" t="n">
        <v>8.06107382486891</v>
      </c>
      <c r="FY50" s="0" t="n">
        <v>3.14404045308383</v>
      </c>
      <c r="FZ50" s="0" t="n">
        <v>7.11759200526629</v>
      </c>
      <c r="GA50" s="0" t="n">
        <v>8.6441197842895</v>
      </c>
      <c r="GB50" s="0" t="n">
        <v>0.917028091584177</v>
      </c>
      <c r="GC50" s="0" t="n">
        <v>5.01348459197915</v>
      </c>
      <c r="GD50" s="0" t="n">
        <v>3.89603878366269</v>
      </c>
      <c r="GE50" s="0" t="n">
        <v>12.1182978918485</v>
      </c>
      <c r="GF50" s="0" t="n">
        <v>0.876684167979172</v>
      </c>
      <c r="GG50" s="0" t="n">
        <v>7.23756264649292</v>
      </c>
      <c r="GH50" s="0" t="n">
        <v>2.23346284286024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  <c r="F51" s="5" t="n">
        <v>11.7056856187291</v>
      </c>
      <c r="G51" s="0" t="n">
        <v>1.14014997988857</v>
      </c>
      <c r="H51" s="0" t="n">
        <v>2.34707725637275</v>
      </c>
      <c r="I51" s="0" t="n">
        <v>0.0954301865218355</v>
      </c>
      <c r="J51" s="0" t="n">
        <v>1.73640115882373</v>
      </c>
      <c r="K51" s="0" t="n">
        <v>346.702409311431</v>
      </c>
      <c r="L51" s="0" t="n">
        <v>13.290926633819</v>
      </c>
      <c r="M51" s="0" t="n">
        <v>4.19633169651346</v>
      </c>
      <c r="N51" s="0" t="n">
        <v>1.74808850240963</v>
      </c>
      <c r="O51" s="0" t="n">
        <v>0.00885709805787572</v>
      </c>
      <c r="P51" s="0" t="n">
        <v>1.83012111589225</v>
      </c>
      <c r="Q51" s="0" t="n">
        <v>0.485037934165982</v>
      </c>
      <c r="R51" s="0" t="n">
        <v>0.668606056425628</v>
      </c>
      <c r="S51" s="0" t="n">
        <v>1.2648689158272</v>
      </c>
      <c r="T51" s="0" t="n">
        <v>0.549328025171239</v>
      </c>
      <c r="U51" s="0" t="n">
        <v>0.775487702785301</v>
      </c>
      <c r="V51" s="0" t="n">
        <v>2.19322110517551</v>
      </c>
      <c r="W51" s="0" t="n">
        <v>31.3049959400696</v>
      </c>
      <c r="X51" s="0" t="n">
        <v>2.26949930893721</v>
      </c>
      <c r="Y51" s="0" t="n">
        <v>8.11995883466466</v>
      </c>
      <c r="Z51" s="0" t="n">
        <v>14.2560361990861</v>
      </c>
      <c r="AA51" s="0" t="n">
        <v>6.0779830429033</v>
      </c>
      <c r="AB51" s="0" t="n">
        <v>7.30109930573954</v>
      </c>
      <c r="AC51" s="0" t="n">
        <v>2.47934590071585</v>
      </c>
      <c r="AD51" s="0" t="n">
        <v>15.6617122249506</v>
      </c>
      <c r="AE51" s="0" t="n">
        <v>16.6508578234894</v>
      </c>
      <c r="AF51" s="0" t="n">
        <v>6.174791668304</v>
      </c>
      <c r="AG51" s="0" t="n">
        <v>4.85708528539949</v>
      </c>
      <c r="AH51" s="0" t="n">
        <v>17.4328722269499</v>
      </c>
      <c r="AI51" s="0" t="n">
        <v>0.117998820490335</v>
      </c>
      <c r="AJ51" s="0" t="n">
        <v>1.71042086278033</v>
      </c>
      <c r="AK51" s="0" t="n">
        <v>2.32488237147035</v>
      </c>
      <c r="AL51" s="0" t="n">
        <v>0.560082564301127</v>
      </c>
      <c r="AM51" s="0" t="n">
        <v>4.95448014351092</v>
      </c>
      <c r="AN51" s="0" t="n">
        <v>2.02024625015339</v>
      </c>
      <c r="AO51" s="0" t="n">
        <v>1.39516413972573</v>
      </c>
      <c r="AP51" s="0" t="n">
        <v>0.512345958597778</v>
      </c>
      <c r="AQ51" s="0" t="n">
        <v>0.110451247375035</v>
      </c>
      <c r="AR51" s="0" t="n">
        <v>1.37811129252965</v>
      </c>
      <c r="AS51" s="0" t="n">
        <v>1.94424781333969</v>
      </c>
      <c r="AT51" s="0" t="n">
        <v>0.265462931851874</v>
      </c>
      <c r="AU51" s="0" t="n">
        <v>2.34794528595536</v>
      </c>
      <c r="AV51" s="0" t="n">
        <v>0.068151426625742</v>
      </c>
      <c r="AX51" s="0" t="n">
        <v>0.060005734620294</v>
      </c>
      <c r="AY51" s="0" t="n">
        <v>0.461083253527105</v>
      </c>
      <c r="AZ51" s="0" t="n">
        <v>0.000145347602753525</v>
      </c>
      <c r="BA51" s="0" t="n">
        <v>2.63764300399376</v>
      </c>
      <c r="BB51" s="0" t="n">
        <v>0.220301275983717</v>
      </c>
      <c r="BC51" s="0" t="n">
        <v>0.45900923384098</v>
      </c>
      <c r="BD51" s="0" t="n">
        <v>2.21849405268037</v>
      </c>
      <c r="BE51" s="0" t="n">
        <v>2.29143618746379</v>
      </c>
      <c r="BF51" s="0" t="n">
        <v>3.6078795644978</v>
      </c>
      <c r="BG51" s="0" t="n">
        <v>0.534767100528054</v>
      </c>
      <c r="BH51" s="0" t="n">
        <v>5.82503207654179</v>
      </c>
      <c r="BI51" s="0" t="n">
        <v>5.82912266961429</v>
      </c>
      <c r="BJ51" s="0" t="n">
        <v>2.10132242962173</v>
      </c>
      <c r="BK51" s="0" t="n">
        <v>0.0605897732024992</v>
      </c>
      <c r="BL51" s="0" t="n">
        <v>7.37943297807776</v>
      </c>
      <c r="BM51" s="0" t="n">
        <v>0.317960201787452</v>
      </c>
      <c r="BN51" s="0" t="n">
        <v>268.504332884392</v>
      </c>
      <c r="BO51" s="0" t="n">
        <v>27.8511272002917</v>
      </c>
      <c r="BP51" s="0" t="n">
        <v>4.7643867499943</v>
      </c>
      <c r="BQ51" s="0" t="n">
        <v>355.731636152538</v>
      </c>
      <c r="BR51" s="0" t="n">
        <v>3.37934028430516</v>
      </c>
      <c r="BS51" s="0" t="n">
        <v>9.27298808223017</v>
      </c>
      <c r="BT51" s="0" t="n">
        <v>2.85814382686986</v>
      </c>
      <c r="BU51" s="0" t="n">
        <v>3.94979457472608</v>
      </c>
      <c r="BV51" s="0" t="n">
        <v>4.30818818168466</v>
      </c>
      <c r="BW51" s="0" t="n">
        <v>0.489602167374459</v>
      </c>
      <c r="BX51" s="0" t="n">
        <v>2.00816810990412</v>
      </c>
      <c r="BY51" s="0" t="n">
        <v>1.34431272857446</v>
      </c>
      <c r="BZ51" s="0" t="n">
        <v>88.7418609535812</v>
      </c>
      <c r="CA51" s="0" t="n">
        <v>10.4259259748459</v>
      </c>
      <c r="CB51" s="0" t="n">
        <v>0.699097325533271</v>
      </c>
      <c r="CC51" s="0" t="n">
        <v>8.9946420260156</v>
      </c>
      <c r="CD51" s="0" t="n">
        <v>26.2026681272397</v>
      </c>
      <c r="CE51" s="0" t="n">
        <v>9.08377559540734</v>
      </c>
      <c r="CF51" s="0" t="n">
        <v>0.359144066043809</v>
      </c>
      <c r="CG51" s="0" t="n">
        <v>3.37197342064222</v>
      </c>
      <c r="CH51" s="0" t="n">
        <v>10.6375494468369</v>
      </c>
      <c r="CI51" s="0" t="n">
        <v>2.94367360140163</v>
      </c>
      <c r="CJ51" s="0" t="n">
        <v>4.12602982695038</v>
      </c>
      <c r="CK51" s="0" t="n">
        <v>14.0058840580132</v>
      </c>
      <c r="CL51" s="0" t="n">
        <v>8.64864586985029</v>
      </c>
      <c r="CM51" s="0" t="n">
        <v>78.852155499872</v>
      </c>
      <c r="CN51" s="0" t="n">
        <v>33.3792082449889</v>
      </c>
      <c r="CO51" s="0" t="n">
        <v>52.3946337631707</v>
      </c>
      <c r="CP51" s="0" t="n">
        <v>8.88960114343706</v>
      </c>
      <c r="CQ51" s="0" t="n">
        <v>1.05181787736517</v>
      </c>
      <c r="CR51" s="0" t="n">
        <v>4.89194909027234</v>
      </c>
      <c r="CS51" s="0" t="n">
        <v>11.8470505389432</v>
      </c>
      <c r="CT51" s="0" t="n">
        <v>0.203856780125502</v>
      </c>
      <c r="CU51" s="0" t="n">
        <v>9.35576153274545</v>
      </c>
      <c r="CV51" s="0" t="n">
        <v>1.28983853192182</v>
      </c>
      <c r="CW51" s="0" t="n">
        <v>10.2262438209314</v>
      </c>
      <c r="CX51" s="0" t="n">
        <v>3.35089962950949</v>
      </c>
      <c r="CY51" s="0" t="n">
        <v>0.216834343022916</v>
      </c>
      <c r="CZ51" s="0" t="n">
        <v>26.8922873344625</v>
      </c>
      <c r="DA51" s="0" t="n">
        <v>264.685006033229</v>
      </c>
      <c r="DB51" s="0" t="n">
        <v>0.0509042900174138</v>
      </c>
      <c r="DC51" s="0" t="n">
        <v>220.092694904453</v>
      </c>
      <c r="DD51" s="0" t="n">
        <v>1.55554009773691</v>
      </c>
      <c r="DE51" s="0" t="n">
        <v>7.58244066372611</v>
      </c>
      <c r="DF51" s="0" t="n">
        <v>0.033705968566482</v>
      </c>
      <c r="DG51" s="0" t="n">
        <v>1.47559560095649</v>
      </c>
      <c r="DH51" s="0" t="n">
        <v>0.177877921475976</v>
      </c>
      <c r="DI51" s="0" t="n">
        <v>1.2611149363858</v>
      </c>
      <c r="DJ51" s="0" t="n">
        <v>3.83683088061109</v>
      </c>
      <c r="DK51" s="0" t="n">
        <v>2.94232245498333</v>
      </c>
      <c r="DL51" s="0" t="n">
        <v>8.80233016080054</v>
      </c>
      <c r="DM51" s="0" t="n">
        <v>2.39277066854627</v>
      </c>
      <c r="DN51" s="0" t="n">
        <v>1.50822907491306</v>
      </c>
      <c r="DO51" s="0" t="n">
        <v>56.2082017476812</v>
      </c>
      <c r="DP51" s="0" t="n">
        <v>6.54991094286704</v>
      </c>
      <c r="DQ51" s="0" t="n">
        <v>33.618935445632</v>
      </c>
      <c r="DR51" s="0" t="n">
        <v>16.9280787454806</v>
      </c>
      <c r="DS51" s="0" t="n">
        <v>7.76774806148058E-006</v>
      </c>
      <c r="DT51" s="0" t="n">
        <v>0.413667056528563</v>
      </c>
      <c r="DU51" s="0" t="n">
        <v>8.74561291478073</v>
      </c>
      <c r="DV51" s="0" t="n">
        <v>1.99112026611837</v>
      </c>
      <c r="DW51" s="0" t="n">
        <v>1.27775062745656</v>
      </c>
      <c r="DX51" s="0" t="n">
        <v>0.922150708083853</v>
      </c>
      <c r="DY51" s="0" t="n">
        <v>11.6909200755783</v>
      </c>
      <c r="DZ51" s="0" t="n">
        <v>3.77003336748381</v>
      </c>
      <c r="EA51" s="0" t="n">
        <v>0.128331284761091</v>
      </c>
      <c r="EB51" s="0" t="n">
        <v>1.50491057702618</v>
      </c>
      <c r="EC51" s="0" t="n">
        <v>1.77709427626546</v>
      </c>
      <c r="ED51" s="0" t="n">
        <v>0.904365596069607</v>
      </c>
      <c r="EE51" s="0" t="n">
        <v>2.76849531884431</v>
      </c>
      <c r="EF51" s="0" t="n">
        <v>0.377316917713487</v>
      </c>
      <c r="EG51" s="0" t="n">
        <v>18.4638604854754</v>
      </c>
      <c r="EH51" s="0" t="n">
        <v>3.46600629300572</v>
      </c>
      <c r="EI51" s="0" t="n">
        <v>6.78384937684756</v>
      </c>
      <c r="EJ51" s="0" t="n">
        <v>169.260970235232</v>
      </c>
      <c r="EK51" s="0" t="n">
        <v>0.109689978165596</v>
      </c>
      <c r="EL51" s="0" t="n">
        <v>234.432489624135</v>
      </c>
      <c r="EM51" s="0" t="n">
        <v>0.177865668356593</v>
      </c>
      <c r="EN51" s="0" t="n">
        <v>168.116194753882</v>
      </c>
      <c r="EO51" s="0" t="n">
        <v>270.042039738966</v>
      </c>
      <c r="EP51" s="0" t="n">
        <v>16.2307819524</v>
      </c>
      <c r="EQ51" s="0" t="n">
        <v>0.484778351712929</v>
      </c>
      <c r="ER51" s="0" t="n">
        <v>1.31356331083221</v>
      </c>
      <c r="ES51" s="0" t="n">
        <v>294.598762877373</v>
      </c>
      <c r="ET51" s="0" t="n">
        <v>2.68210728352597</v>
      </c>
      <c r="EU51" s="0" t="n">
        <v>58.9423649988832</v>
      </c>
      <c r="EV51" s="0" t="n">
        <v>0.490519924244404</v>
      </c>
      <c r="EW51" s="0" t="n">
        <v>1.75738720130671</v>
      </c>
      <c r="EX51" s="0" t="n">
        <v>0.613578938010974</v>
      </c>
      <c r="EY51" s="0" t="n">
        <v>2.50988533771935</v>
      </c>
      <c r="EZ51" s="0" t="n">
        <v>0.571893321110507</v>
      </c>
      <c r="FA51" s="0" t="n">
        <v>0.0756198904616335</v>
      </c>
      <c r="FB51" s="0" t="n">
        <v>6.05446818496529</v>
      </c>
      <c r="FC51" s="0" t="n">
        <v>5.87940850773481</v>
      </c>
      <c r="FD51" s="0" t="n">
        <v>1.3361313291874</v>
      </c>
      <c r="FE51" s="0" t="n">
        <v>0.242835334582394</v>
      </c>
      <c r="FF51" s="0" t="n">
        <v>2.53148485792121</v>
      </c>
      <c r="FG51" s="0" t="n">
        <v>0.30984503791704</v>
      </c>
      <c r="FH51" s="0" t="n">
        <v>0.753277268449294</v>
      </c>
      <c r="FI51" s="0" t="n">
        <v>3.57645711988911</v>
      </c>
      <c r="FJ51" s="0" t="n">
        <v>0.321929563083081</v>
      </c>
      <c r="FK51" s="0" t="n">
        <v>4.49515390012026</v>
      </c>
      <c r="FL51" s="0" t="n">
        <v>177.822294163707</v>
      </c>
      <c r="FM51" s="0" t="n">
        <v>95.5726101734408</v>
      </c>
      <c r="FN51" s="0" t="n">
        <v>46.2608785748121</v>
      </c>
      <c r="FO51" s="0" t="n">
        <v>4.62633891511252</v>
      </c>
      <c r="FP51" s="0" t="n">
        <v>1.41012862326497</v>
      </c>
      <c r="FQ51" s="0" t="n">
        <v>4.46755941356108</v>
      </c>
      <c r="FR51" s="0" t="n">
        <v>2.4131128417148</v>
      </c>
      <c r="FS51" s="0" t="n">
        <v>18.9785427525085</v>
      </c>
      <c r="FT51" s="0" t="n">
        <v>4.26150391171215</v>
      </c>
      <c r="FU51" s="0" t="n">
        <v>5.59453326151699</v>
      </c>
      <c r="FV51" s="0" t="n">
        <v>2.52524488261416</v>
      </c>
      <c r="FW51" s="0" t="n">
        <v>6.22255572575345</v>
      </c>
      <c r="FX51" s="0" t="n">
        <v>9.61162018038538</v>
      </c>
      <c r="FY51" s="0" t="n">
        <v>4.13797985164853</v>
      </c>
      <c r="FZ51" s="0" t="n">
        <v>8.57868858414875</v>
      </c>
      <c r="GA51" s="0" t="n">
        <v>10.247340063082</v>
      </c>
      <c r="GB51" s="0" t="n">
        <v>1.48516660883264</v>
      </c>
      <c r="GC51" s="0" t="n">
        <v>6.25069739819034</v>
      </c>
      <c r="GD51" s="0" t="n">
        <v>4.99476403354581</v>
      </c>
      <c r="GE51" s="0" t="n">
        <v>14.0040073391219</v>
      </c>
      <c r="GF51" s="0" t="n">
        <v>1.43370071607701</v>
      </c>
      <c r="GG51" s="0" t="n">
        <v>8.71034956982473</v>
      </c>
      <c r="GH51" s="0" t="n">
        <v>3.08190569980292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  <c r="F52" s="5" t="n">
        <v>11.3513513513514</v>
      </c>
      <c r="G52" s="0" t="n">
        <v>0.677028436992091</v>
      </c>
      <c r="H52" s="0" t="n">
        <v>1.65651495282667</v>
      </c>
      <c r="I52" s="0" t="n">
        <v>0.00409050895934258</v>
      </c>
      <c r="J52" s="0" t="n">
        <v>1.15082490134465</v>
      </c>
      <c r="K52" s="0" t="n">
        <v>337.640105521516</v>
      </c>
      <c r="L52" s="0" t="n">
        <v>11.5648396312649</v>
      </c>
      <c r="M52" s="0" t="n">
        <v>3.25273598402497</v>
      </c>
      <c r="N52" s="0" t="n">
        <v>1.16034325164008</v>
      </c>
      <c r="O52" s="0" t="n">
        <v>0.0227552768736462</v>
      </c>
      <c r="P52" s="0" t="n">
        <v>1.22735158844183</v>
      </c>
      <c r="Q52" s="0" t="n">
        <v>0.203839579957672</v>
      </c>
      <c r="R52" s="0" t="n">
        <v>0.328011253914992</v>
      </c>
      <c r="S52" s="0" t="n">
        <v>0.773877777525023</v>
      </c>
      <c r="T52" s="0" t="n">
        <v>0.246220379713544</v>
      </c>
      <c r="U52" s="0" t="n">
        <v>0.40405996955853</v>
      </c>
      <c r="V52" s="0" t="n">
        <v>1.52767644567892</v>
      </c>
      <c r="W52" s="0" t="n">
        <v>28.6238491589263</v>
      </c>
      <c r="X52" s="0" t="n">
        <v>1.59144549784855</v>
      </c>
      <c r="Y52" s="0" t="n">
        <v>6.78390712782977</v>
      </c>
      <c r="Z52" s="0" t="n">
        <v>12.4662377009297</v>
      </c>
      <c r="AA52" s="0" t="n">
        <v>4.9301579325803</v>
      </c>
      <c r="AB52" s="0" t="n">
        <v>6.03731075516803</v>
      </c>
      <c r="AC52" s="0" t="n">
        <v>1.76792445886317</v>
      </c>
      <c r="AD52" s="0" t="n">
        <v>13.7828599993585</v>
      </c>
      <c r="AE52" s="0" t="n">
        <v>14.7117167843519</v>
      </c>
      <c r="AF52" s="0" t="n">
        <v>5.01738554133619</v>
      </c>
      <c r="AG52" s="0" t="n">
        <v>3.83736333089847</v>
      </c>
      <c r="AH52" s="0" t="n">
        <v>15.4473244379294</v>
      </c>
      <c r="AI52" s="0" t="n">
        <v>0.346297227652849</v>
      </c>
      <c r="AJ52" s="0" t="n">
        <v>1.12969245477668</v>
      </c>
      <c r="AK52" s="0" t="n">
        <v>1.63787733078456</v>
      </c>
      <c r="AL52" s="0" t="n">
        <v>0.253437698382395</v>
      </c>
      <c r="AM52" s="0" t="n">
        <v>3.92398650504926</v>
      </c>
      <c r="AN52" s="0" t="n">
        <v>1.38390046332967</v>
      </c>
      <c r="AO52" s="0" t="n">
        <v>0.876489136390692</v>
      </c>
      <c r="AP52" s="0" t="n">
        <v>0.92302929800856</v>
      </c>
      <c r="AQ52" s="0" t="n">
        <v>0.333278457709889</v>
      </c>
      <c r="AR52" s="0" t="n">
        <v>0.862983719136</v>
      </c>
      <c r="AS52" s="0" t="n">
        <v>1.32112539505353</v>
      </c>
      <c r="AT52" s="0" t="n">
        <v>0.0730460189919649</v>
      </c>
      <c r="AU52" s="0" t="n">
        <v>1.65724420235164</v>
      </c>
      <c r="AV52" s="0" t="n">
        <v>0.000259132799953803</v>
      </c>
      <c r="AW52" s="0" t="n">
        <v>0.060005734620294</v>
      </c>
      <c r="AY52" s="0" t="n">
        <v>0.188417141734095</v>
      </c>
      <c r="AZ52" s="0" t="n">
        <v>0.0542445808293208</v>
      </c>
      <c r="BA52" s="0" t="n">
        <v>1.9019761775169</v>
      </c>
      <c r="BB52" s="0" t="n">
        <v>0.0503562341044213</v>
      </c>
      <c r="BC52" s="0" t="n">
        <v>0.18709216855668</v>
      </c>
      <c r="BD52" s="0" t="n">
        <v>1.54878103221254</v>
      </c>
      <c r="BE52" s="0" t="n">
        <v>1.60982392941052</v>
      </c>
      <c r="BF52" s="0" t="n">
        <v>2.73730813694563</v>
      </c>
      <c r="BG52" s="0" t="n">
        <v>0.236504261489142</v>
      </c>
      <c r="BH52" s="0" t="n">
        <v>4.70260755285563</v>
      </c>
      <c r="BI52" s="0" t="n">
        <v>4.70628304159074</v>
      </c>
      <c r="BJ52" s="0" t="n">
        <v>1.45114115770486</v>
      </c>
      <c r="BK52" s="0" t="n">
        <v>0.241189601401093</v>
      </c>
      <c r="BL52" s="0" t="n">
        <v>6.10856186350309</v>
      </c>
      <c r="BM52" s="0" t="n">
        <v>0.101709276844412</v>
      </c>
      <c r="BN52" s="0" t="n">
        <v>260.536437338239</v>
      </c>
      <c r="BO52" s="0" t="n">
        <v>25.3256137625547</v>
      </c>
      <c r="BP52" s="0" t="n">
        <v>3.75501785063714</v>
      </c>
      <c r="BQ52" s="0" t="n">
        <v>346.551308959171</v>
      </c>
      <c r="BR52" s="0" t="n">
        <v>2.53872446401644</v>
      </c>
      <c r="BS52" s="0" t="n">
        <v>7.8411058022871</v>
      </c>
      <c r="BT52" s="0" t="n">
        <v>2.08988627006216</v>
      </c>
      <c r="BU52" s="0" t="n">
        <v>3.03612618510215</v>
      </c>
      <c r="BV52" s="0" t="n">
        <v>3.35130454823298</v>
      </c>
      <c r="BW52" s="0" t="n">
        <v>0.206802197695699</v>
      </c>
      <c r="BX52" s="0" t="n">
        <v>1.37390702931331</v>
      </c>
      <c r="BY52" s="0" t="n">
        <v>0.836281588203268</v>
      </c>
      <c r="BZ52" s="0" t="n">
        <v>84.1866654756468</v>
      </c>
      <c r="CA52" s="0" t="n">
        <v>8.90401471136876</v>
      </c>
      <c r="CB52" s="0" t="n">
        <v>1.16873630387144</v>
      </c>
      <c r="CC52" s="0" t="n">
        <v>7.58532124495922</v>
      </c>
      <c r="CD52" s="0" t="n">
        <v>23.754837862448</v>
      </c>
      <c r="CE52" s="0" t="n">
        <v>7.66719252101097</v>
      </c>
      <c r="CF52" s="0" t="n">
        <v>0.125546643205072</v>
      </c>
      <c r="CG52" s="0" t="n">
        <v>2.53233980035246</v>
      </c>
      <c r="CH52" s="0" t="n">
        <v>9.09966410992932</v>
      </c>
      <c r="CI52" s="0" t="n">
        <v>2.16311453320308</v>
      </c>
      <c r="CJ52" s="0" t="n">
        <v>3.1908763766532</v>
      </c>
      <c r="CK52" s="0" t="n">
        <v>12.2323867390142</v>
      </c>
      <c r="CL52" s="0" t="n">
        <v>7.26786244724995</v>
      </c>
      <c r="CM52" s="0" t="n">
        <v>74.5617214787143</v>
      </c>
      <c r="CN52" s="0" t="n">
        <v>30.6087059603418</v>
      </c>
      <c r="CO52" s="0" t="n">
        <v>48.9083859878906</v>
      </c>
      <c r="CP52" s="0" t="n">
        <v>7.48888507416266</v>
      </c>
      <c r="CQ52" s="0" t="n">
        <v>0.609369218361302</v>
      </c>
      <c r="CR52" s="0" t="n">
        <v>3.86835896132196</v>
      </c>
      <c r="CS52" s="0" t="n">
        <v>10.2207692627934</v>
      </c>
      <c r="CT52" s="0" t="n">
        <v>0.485064466353448</v>
      </c>
      <c r="CU52" s="0" t="n">
        <v>7.91723552768897</v>
      </c>
      <c r="CV52" s="0" t="n">
        <v>0.793435392962514</v>
      </c>
      <c r="CW52" s="0" t="n">
        <v>8.71955459751906</v>
      </c>
      <c r="CX52" s="0" t="n">
        <v>2.51408164921679</v>
      </c>
      <c r="CY52" s="0" t="n">
        <v>0.0487058711418711</v>
      </c>
      <c r="CZ52" s="0" t="n">
        <v>24.4116699509289</v>
      </c>
      <c r="DA52" s="0" t="n">
        <v>256.774411230876</v>
      </c>
      <c r="DB52" s="0" t="n">
        <v>0.221445979291737</v>
      </c>
      <c r="DC52" s="0" t="n">
        <v>212.884461831136</v>
      </c>
      <c r="DD52" s="0" t="n">
        <v>1.00450957714471</v>
      </c>
      <c r="DE52" s="0" t="n">
        <v>6.29338758236887</v>
      </c>
      <c r="DF52" s="0" t="n">
        <v>0.183657273503947</v>
      </c>
      <c r="DG52" s="0" t="n">
        <v>0.940473792816849</v>
      </c>
      <c r="DH52" s="0" t="n">
        <v>0.444510811629098</v>
      </c>
      <c r="DI52" s="0" t="n">
        <v>0.770942052016027</v>
      </c>
      <c r="DJ52" s="0" t="n">
        <v>2.93718697998965</v>
      </c>
      <c r="DK52" s="0" t="n">
        <v>2.16195631858208</v>
      </c>
      <c r="DL52" s="0" t="n">
        <v>7.40880187425834</v>
      </c>
      <c r="DM52" s="0" t="n">
        <v>1.69493747108664</v>
      </c>
      <c r="DN52" s="0" t="n">
        <v>0.966562494678019</v>
      </c>
      <c r="DO52" s="0" t="n">
        <v>52.5951627302979</v>
      </c>
      <c r="DP52" s="0" t="n">
        <v>5.3560710445257</v>
      </c>
      <c r="DQ52" s="0" t="n">
        <v>30.8382870875706</v>
      </c>
      <c r="DR52" s="0" t="n">
        <v>14.9723644590338</v>
      </c>
      <c r="DS52" s="0" t="n">
        <v>0.0613789465140817</v>
      </c>
      <c r="DT52" s="0" t="n">
        <v>0.158570295981262</v>
      </c>
      <c r="DU52" s="0" t="n">
        <v>7.35677507239742</v>
      </c>
      <c r="DV52" s="0" t="n">
        <v>1.35981236920581</v>
      </c>
      <c r="DW52" s="0" t="n">
        <v>0.783960858078949</v>
      </c>
      <c r="DX52" s="0" t="n">
        <v>0.511691435847332</v>
      </c>
      <c r="DY52" s="0" t="n">
        <v>10.0757873114204</v>
      </c>
      <c r="DZ52" s="0" t="n">
        <v>2.87877968058148</v>
      </c>
      <c r="EA52" s="0" t="n">
        <v>0.0128307457971577</v>
      </c>
      <c r="EB52" s="0" t="n">
        <v>0.963906279409717</v>
      </c>
      <c r="EC52" s="0" t="n">
        <v>1.18399711688871</v>
      </c>
      <c r="ED52" s="0" t="n">
        <v>0.498465237329976</v>
      </c>
      <c r="EE52" s="0" t="n">
        <v>2.01333089846603</v>
      </c>
      <c r="EF52" s="0" t="n">
        <v>0.136382931910818</v>
      </c>
      <c r="EG52" s="0" t="n">
        <v>16.4186940063729</v>
      </c>
      <c r="EH52" s="0" t="n">
        <v>2.61391498495923</v>
      </c>
      <c r="EI52" s="0" t="n">
        <v>5.56781457071508</v>
      </c>
      <c r="EJ52" s="0" t="n">
        <v>162.947082697602</v>
      </c>
      <c r="EK52" s="0" t="n">
        <v>0.00743631897079399</v>
      </c>
      <c r="EL52" s="0" t="n">
        <v>226.99121713201</v>
      </c>
      <c r="EM52" s="0" t="n">
        <v>0.0312513643217078</v>
      </c>
      <c r="EN52" s="0" t="n">
        <v>161.823898301807</v>
      </c>
      <c r="EO52" s="0" t="n">
        <v>262.051189376773</v>
      </c>
      <c r="EP52" s="0" t="n">
        <v>14.3170197224251</v>
      </c>
      <c r="EQ52" s="0" t="n">
        <v>0.885896860192835</v>
      </c>
      <c r="ER52" s="0" t="n">
        <v>0.812066306592743</v>
      </c>
      <c r="ES52" s="0" t="n">
        <v>286.249817384953</v>
      </c>
      <c r="ET52" s="0" t="n">
        <v>1.93976192821514</v>
      </c>
      <c r="EU52" s="0" t="n">
        <v>55.2410518626735</v>
      </c>
      <c r="EV52" s="0" t="n">
        <v>0.207398811181942</v>
      </c>
      <c r="EW52" s="0" t="n">
        <v>1.16792142761671</v>
      </c>
      <c r="EX52" s="0" t="n">
        <v>0.289823002200839</v>
      </c>
      <c r="EY52" s="0" t="n">
        <v>1.7937273950072</v>
      </c>
      <c r="EZ52" s="0" t="n">
        <v>0.2614027461261</v>
      </c>
      <c r="FA52" s="0" t="n">
        <v>0.000901802703604505</v>
      </c>
      <c r="FB52" s="0" t="n">
        <v>4.9089818023587</v>
      </c>
      <c r="FC52" s="0" t="n">
        <v>4.75147783557327</v>
      </c>
      <c r="FD52" s="0" t="n">
        <v>0.829831344404901</v>
      </c>
      <c r="FE52" s="0" t="n">
        <v>0.0614160278885655</v>
      </c>
      <c r="FF52" s="0" t="n">
        <v>1.81199432294245</v>
      </c>
      <c r="FG52" s="0" t="n">
        <v>0.0971422899507827</v>
      </c>
      <c r="FH52" s="0" t="n">
        <v>0.388072674568183</v>
      </c>
      <c r="FI52" s="0" t="n">
        <v>2.70994693599116</v>
      </c>
      <c r="FJ52" s="0" t="n">
        <v>0.103959615826053</v>
      </c>
      <c r="FK52" s="0" t="n">
        <v>3.51643924501481</v>
      </c>
      <c r="FL52" s="0" t="n">
        <v>171.349197299054</v>
      </c>
      <c r="FM52" s="0" t="n">
        <v>90.8430837041664</v>
      </c>
      <c r="FN52" s="0" t="n">
        <v>42.9886670277644</v>
      </c>
      <c r="FO52" s="0" t="n">
        <v>3.63257643004923</v>
      </c>
      <c r="FP52" s="0" t="n">
        <v>0.888358442439743</v>
      </c>
      <c r="FQ52" s="0" t="n">
        <v>3.49203787269213</v>
      </c>
      <c r="FR52" s="0" t="n">
        <v>1.71206507285781</v>
      </c>
      <c r="FS52" s="0" t="n">
        <v>16.9042369823227</v>
      </c>
      <c r="FT52" s="0" t="n">
        <v>3.31014487967396</v>
      </c>
      <c r="FU52" s="0" t="n">
        <v>4.49573948247671</v>
      </c>
      <c r="FV52" s="0" t="n">
        <v>1.80671564877793</v>
      </c>
      <c r="FW52" s="0" t="n">
        <v>5.06045012741009</v>
      </c>
      <c r="FX52" s="0" t="n">
        <v>8.15274168002887</v>
      </c>
      <c r="FY52" s="0" t="n">
        <v>3.20138632710364</v>
      </c>
      <c r="FZ52" s="0" t="n">
        <v>7.20374413068504</v>
      </c>
      <c r="GA52" s="0" t="n">
        <v>8.73903566461098</v>
      </c>
      <c r="GB52" s="0" t="n">
        <v>0.94811786219839</v>
      </c>
      <c r="GC52" s="0" t="n">
        <v>5.08583140194642</v>
      </c>
      <c r="GD52" s="0" t="n">
        <v>3.95984605376781</v>
      </c>
      <c r="GE52" s="0" t="n">
        <v>12.230632864389</v>
      </c>
      <c r="GF52" s="0" t="n">
        <v>0.907088126081232</v>
      </c>
      <c r="GG52" s="0" t="n">
        <v>7.32443563207468</v>
      </c>
      <c r="GH52" s="0" t="n">
        <v>2.2818369828851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  <c r="F53" s="5" t="n">
        <v>16.3636363636364</v>
      </c>
      <c r="G53" s="0" t="n">
        <v>0.151124186156282</v>
      </c>
      <c r="H53" s="0" t="n">
        <v>0.727585572390691</v>
      </c>
      <c r="I53" s="0" t="n">
        <v>0.136983889784903</v>
      </c>
      <c r="J53" s="0" t="n">
        <v>0.407930841497275</v>
      </c>
      <c r="K53" s="0" t="n">
        <v>321.876446482745</v>
      </c>
      <c r="L53" s="0" t="n">
        <v>8.80096002102024</v>
      </c>
      <c r="M53" s="0" t="n">
        <v>1.87543128976695</v>
      </c>
      <c r="N53" s="0" t="n">
        <v>0.413605734711832</v>
      </c>
      <c r="O53" s="0" t="n">
        <v>0.342130186271983</v>
      </c>
      <c r="P53" s="0" t="n">
        <v>0.453991046515068</v>
      </c>
      <c r="Q53" s="0" t="n">
        <v>0.000303300847386166</v>
      </c>
      <c r="R53" s="0" t="n">
        <v>0.0192244418463068</v>
      </c>
      <c r="S53" s="0" t="n">
        <v>0.198588591164873</v>
      </c>
      <c r="T53" s="0" t="n">
        <v>0.00386082670982239</v>
      </c>
      <c r="U53" s="0" t="n">
        <v>0.0406371904699877</v>
      </c>
      <c r="V53" s="0" t="n">
        <v>0.643078341688476</v>
      </c>
      <c r="W53" s="0" t="n">
        <v>24.1676031938451</v>
      </c>
      <c r="X53" s="0" t="n">
        <v>0.684681171641889</v>
      </c>
      <c r="Y53" s="0" t="n">
        <v>4.71117023605333</v>
      </c>
      <c r="Z53" s="0" t="n">
        <v>9.58946129198088</v>
      </c>
      <c r="AA53" s="0" t="n">
        <v>3.19095865401242</v>
      </c>
      <c r="AB53" s="0" t="n">
        <v>4.09262420861196</v>
      </c>
      <c r="AC53" s="0" t="n">
        <v>0.802032676018066</v>
      </c>
      <c r="AD53" s="0" t="n">
        <v>10.7482803455618</v>
      </c>
      <c r="AE53" s="0" t="n">
        <v>11.5703053259871</v>
      </c>
      <c r="AF53" s="0" t="n">
        <v>3.26120869698832</v>
      </c>
      <c r="AG53" s="0" t="n">
        <v>2.32516290174472</v>
      </c>
      <c r="AH53" s="0" t="n">
        <v>12.2236801980152</v>
      </c>
      <c r="AI53" s="0" t="n">
        <v>1.04558943757795</v>
      </c>
      <c r="AJ53" s="0" t="n">
        <v>0.395388786368083</v>
      </c>
      <c r="AK53" s="0" t="n">
        <v>0.715251421728102</v>
      </c>
      <c r="AL53" s="0" t="n">
        <v>0.00481018913959707</v>
      </c>
      <c r="AM53" s="0" t="n">
        <v>2.39269864709935</v>
      </c>
      <c r="AN53" s="0" t="n">
        <v>0.55104277477553</v>
      </c>
      <c r="AO53" s="0" t="n">
        <v>0.252144128809947</v>
      </c>
      <c r="AP53" s="0" t="n">
        <v>1.94550768945421</v>
      </c>
      <c r="AQ53" s="0" t="n">
        <v>1.02287570440923</v>
      </c>
      <c r="AR53" s="0" t="n">
        <v>0.244924758998095</v>
      </c>
      <c r="AS53" s="0" t="n">
        <v>0.51169952146244</v>
      </c>
      <c r="AT53" s="0" t="n">
        <v>0.0268304936609605</v>
      </c>
      <c r="AU53" s="0" t="n">
        <v>0.728068903591443</v>
      </c>
      <c r="AV53" s="0" t="n">
        <v>0.174701288094435</v>
      </c>
      <c r="AW53" s="0" t="n">
        <v>0.461083253527105</v>
      </c>
      <c r="AX53" s="0" t="n">
        <v>0.188417141734095</v>
      </c>
      <c r="AZ53" s="0" t="n">
        <v>0.444855776624604</v>
      </c>
      <c r="BA53" s="0" t="n">
        <v>0.893121562273367</v>
      </c>
      <c r="BB53" s="0" t="n">
        <v>0.0439608742022197</v>
      </c>
      <c r="BC53" s="0" t="n">
        <v>2.33757104950175E-006</v>
      </c>
      <c r="BD53" s="0" t="n">
        <v>0.656796590716646</v>
      </c>
      <c r="BE53" s="0" t="n">
        <v>0.696754033590965</v>
      </c>
      <c r="BF53" s="0" t="n">
        <v>1.4894025082569</v>
      </c>
      <c r="BG53" s="0" t="n">
        <v>0.00272970762647552</v>
      </c>
      <c r="BH53" s="0" t="n">
        <v>3.00841812516931</v>
      </c>
      <c r="BI53" s="0" t="n">
        <v>3.01135804883289</v>
      </c>
      <c r="BJ53" s="0" t="n">
        <v>0.593766983377373</v>
      </c>
      <c r="BK53" s="0" t="n">
        <v>0.855959908067641</v>
      </c>
      <c r="BL53" s="0" t="n">
        <v>4.15132501036555</v>
      </c>
      <c r="BM53" s="0" t="n">
        <v>0.0132598714416896</v>
      </c>
      <c r="BN53" s="0" t="n">
        <v>246.712070196919</v>
      </c>
      <c r="BO53" s="0" t="n">
        <v>21.1451501516007</v>
      </c>
      <c r="BP53" s="0" t="n">
        <v>2.26116303982902</v>
      </c>
      <c r="BQ53" s="0" t="n">
        <v>330.578512396694</v>
      </c>
      <c r="BR53" s="0" t="n">
        <v>1.34390018479698</v>
      </c>
      <c r="BS53" s="0" t="n">
        <v>5.59855709210014</v>
      </c>
      <c r="BT53" s="0" t="n">
        <v>1.02328086609528</v>
      </c>
      <c r="BU53" s="0" t="n">
        <v>1.71185272034596</v>
      </c>
      <c r="BV53" s="0" t="n">
        <v>1.95045365208481</v>
      </c>
      <c r="BW53" s="0" t="n">
        <v>0.000427855255411885</v>
      </c>
      <c r="BX53" s="0" t="n">
        <v>0.544743441136315</v>
      </c>
      <c r="BY53" s="0" t="n">
        <v>0.23079751055523</v>
      </c>
      <c r="BZ53" s="0" t="n">
        <v>76.4096043816323</v>
      </c>
      <c r="CA53" s="0" t="n">
        <v>6.50193460209143</v>
      </c>
      <c r="CB53" s="0" t="n">
        <v>2.29568411386593</v>
      </c>
      <c r="CC53" s="0" t="n">
        <v>5.38275152089073</v>
      </c>
      <c r="CD53" s="0" t="n">
        <v>19.7120288686987</v>
      </c>
      <c r="CE53" s="0" t="n">
        <v>5.45175400989573</v>
      </c>
      <c r="CF53" s="0" t="n">
        <v>0.00635923577248181</v>
      </c>
      <c r="CG53" s="0" t="n">
        <v>1.3392559799705</v>
      </c>
      <c r="CH53" s="0" t="n">
        <v>6.66927793538843</v>
      </c>
      <c r="CI53" s="0" t="n">
        <v>1.07471084554943</v>
      </c>
      <c r="CJ53" s="0" t="n">
        <v>1.82853137477424</v>
      </c>
      <c r="CK53" s="0" t="n">
        <v>9.3844960268237</v>
      </c>
      <c r="CL53" s="0" t="n">
        <v>5.11586093512965</v>
      </c>
      <c r="CM53" s="0" t="n">
        <v>67.2538178045299</v>
      </c>
      <c r="CN53" s="0" t="n">
        <v>25.994122003085</v>
      </c>
      <c r="CO53" s="0" t="n">
        <v>43.0255007010954</v>
      </c>
      <c r="CP53" s="0" t="n">
        <v>5.3015629032205</v>
      </c>
      <c r="CQ53" s="0" t="n">
        <v>0.120097327029711</v>
      </c>
      <c r="CR53" s="0" t="n">
        <v>2.3493041253138</v>
      </c>
      <c r="CS53" s="0" t="n">
        <v>7.63374544437772</v>
      </c>
      <c r="CT53" s="0" t="n">
        <v>1.27811194244761</v>
      </c>
      <c r="CU53" s="0" t="n">
        <v>5.66291413362945</v>
      </c>
      <c r="CV53" s="0" t="n">
        <v>0.208556139017267</v>
      </c>
      <c r="CW53" s="0" t="n">
        <v>6.34444795004508</v>
      </c>
      <c r="CX53" s="0" t="n">
        <v>1.32598714416896</v>
      </c>
      <c r="CY53" s="0" t="n">
        <v>0.0455294740890802</v>
      </c>
      <c r="CZ53" s="0" t="n">
        <v>20.3107621681043</v>
      </c>
      <c r="DA53" s="0" t="n">
        <v>243.051581033198</v>
      </c>
      <c r="DB53" s="0" t="n">
        <v>0.8183932592857</v>
      </c>
      <c r="DC53" s="0" t="n">
        <v>200.40621693146</v>
      </c>
      <c r="DD53" s="0" t="n">
        <v>0.322830578512396</v>
      </c>
      <c r="DE53" s="0" t="n">
        <v>4.30393227596025</v>
      </c>
      <c r="DF53" s="0" t="n">
        <v>0.744118383243387</v>
      </c>
      <c r="DG53" s="0" t="n">
        <v>0.286985039766084</v>
      </c>
      <c r="DH53" s="0" t="n">
        <v>1.2117317425597</v>
      </c>
      <c r="DI53" s="0" t="n">
        <v>0.19710281199008</v>
      </c>
      <c r="DJ53" s="0" t="n">
        <v>1.63776491601871</v>
      </c>
      <c r="DK53" s="0" t="n">
        <v>1.07389450615954</v>
      </c>
      <c r="DL53" s="0" t="n">
        <v>5.23421645753257</v>
      </c>
      <c r="DM53" s="0" t="n">
        <v>0.753124063383745</v>
      </c>
      <c r="DN53" s="0" t="n">
        <v>0.301476402546867</v>
      </c>
      <c r="DO53" s="0" t="n">
        <v>46.4876033057851</v>
      </c>
      <c r="DP53" s="0" t="n">
        <v>3.53533354100794</v>
      </c>
      <c r="DQ53" s="0" t="n">
        <v>26.2057242836855</v>
      </c>
      <c r="DR53" s="0" t="n">
        <v>11.801585199024</v>
      </c>
      <c r="DS53" s="0" t="n">
        <v>0.464876033057851</v>
      </c>
      <c r="DT53" s="0" t="n">
        <v>0.00128605251293214</v>
      </c>
      <c r="DU53" s="0" t="n">
        <v>5.19050112481915</v>
      </c>
      <c r="DV53" s="0" t="n">
        <v>0.535881823827561</v>
      </c>
      <c r="DW53" s="0" t="n">
        <v>0.203712496201378</v>
      </c>
      <c r="DX53" s="0" t="n">
        <v>0.0791047521755947</v>
      </c>
      <c r="DY53" s="0" t="n">
        <v>7.508518661241</v>
      </c>
      <c r="DZ53" s="0" t="n">
        <v>1.59422507907356</v>
      </c>
      <c r="EA53" s="0" t="n">
        <v>0.102911069412764</v>
      </c>
      <c r="EB53" s="0" t="n">
        <v>0.299993752374914</v>
      </c>
      <c r="EC53" s="0" t="n">
        <v>0.427776015514725</v>
      </c>
      <c r="ED53" s="0" t="n">
        <v>0.0739569504138269</v>
      </c>
      <c r="EE53" s="0" t="n">
        <v>0.969926538108356</v>
      </c>
      <c r="EF53" s="0" t="n">
        <v>0.00419513162466265</v>
      </c>
      <c r="EG53" s="0" t="n">
        <v>13.0894054209675</v>
      </c>
      <c r="EH53" s="0" t="n">
        <v>1.39875613630031</v>
      </c>
      <c r="EI53" s="0" t="n">
        <v>3.70774768066412</v>
      </c>
      <c r="EJ53" s="0" t="n">
        <v>152.053618487185</v>
      </c>
      <c r="EK53" s="0" t="n">
        <v>0.120990119462328</v>
      </c>
      <c r="EL53" s="0" t="n">
        <v>214.100026277973</v>
      </c>
      <c r="EM53" s="0" t="n">
        <v>0.0661980823151087</v>
      </c>
      <c r="EN53" s="0" t="n">
        <v>150.968693504649</v>
      </c>
      <c r="EO53" s="0" t="n">
        <v>248.186146291162</v>
      </c>
      <c r="EP53" s="0" t="n">
        <v>11.2205795252478</v>
      </c>
      <c r="EQ53" s="0" t="n">
        <v>1.89142636695084</v>
      </c>
      <c r="ER53" s="0" t="n">
        <v>0.218160721092692</v>
      </c>
      <c r="ES53" s="0" t="n">
        <v>271.750229568411</v>
      </c>
      <c r="ET53" s="0" t="n">
        <v>0.919072956890643</v>
      </c>
      <c r="EU53" s="0" t="n">
        <v>48.9770706601173</v>
      </c>
      <c r="EV53" s="0" t="n">
        <v>0.000455402522092027</v>
      </c>
      <c r="EW53" s="0" t="n">
        <v>0.418135143303884</v>
      </c>
      <c r="EX53" s="0" t="n">
        <v>0.0108746694570843</v>
      </c>
      <c r="EY53" s="0" t="n">
        <v>0.819442530520613</v>
      </c>
      <c r="EZ53" s="0" t="n">
        <v>0.00596063869882835</v>
      </c>
      <c r="FA53" s="0" t="n">
        <v>0.163248648097133</v>
      </c>
      <c r="FB53" s="0" t="n">
        <v>3.17392675035033</v>
      </c>
      <c r="FC53" s="0" t="n">
        <v>3.0475315103258</v>
      </c>
      <c r="FD53" s="0" t="n">
        <v>0.227414875234318</v>
      </c>
      <c r="FE53" s="0" t="n">
        <v>0.0346882656028351</v>
      </c>
      <c r="FF53" s="0" t="n">
        <v>0.831804103468813</v>
      </c>
      <c r="FG53" s="0" t="n">
        <v>0.0149802557379385</v>
      </c>
      <c r="FH53" s="0" t="n">
        <v>0.0356773011836181</v>
      </c>
      <c r="FI53" s="0" t="n">
        <v>1.4692378328742</v>
      </c>
      <c r="FJ53" s="0" t="n">
        <v>0.0124641021140644</v>
      </c>
      <c r="FK53" s="0" t="n">
        <v>2.07690376873168</v>
      </c>
      <c r="FL53" s="0" t="n">
        <v>160.17361408994</v>
      </c>
      <c r="FM53" s="0" t="n">
        <v>82.757108015523</v>
      </c>
      <c r="FN53" s="0" t="n">
        <v>37.4850540331306</v>
      </c>
      <c r="FO53" s="0" t="n">
        <v>2.16637619235022</v>
      </c>
      <c r="FP53" s="0" t="n">
        <v>0.25852877896199</v>
      </c>
      <c r="FQ53" s="0" t="n">
        <v>2.05816059626427</v>
      </c>
      <c r="FR53" s="0" t="n">
        <v>0.764555443200997</v>
      </c>
      <c r="FS53" s="0" t="n">
        <v>13.5233135600842</v>
      </c>
      <c r="FT53" s="0" t="n">
        <v>1.91908357970153</v>
      </c>
      <c r="FU53" s="0" t="n">
        <v>2.84342374487238</v>
      </c>
      <c r="FV53" s="0" t="n">
        <v>0.828228855358835</v>
      </c>
      <c r="FW53" s="0" t="n">
        <v>3.29594581768276</v>
      </c>
      <c r="FX53" s="0" t="n">
        <v>5.8623556551945</v>
      </c>
      <c r="FY53" s="0" t="n">
        <v>1.83648951301363</v>
      </c>
      <c r="FZ53" s="0" t="n">
        <v>5.06208927448651</v>
      </c>
      <c r="GA53" s="0" t="n">
        <v>6.36106692621067</v>
      </c>
      <c r="GB53" s="0" t="n">
        <v>0.291214573273291</v>
      </c>
      <c r="GC53" s="0" t="n">
        <v>3.31643566590465</v>
      </c>
      <c r="GD53" s="0" t="n">
        <v>2.42071826102643</v>
      </c>
      <c r="GE53" s="0" t="n">
        <v>9.38295983229276</v>
      </c>
      <c r="GF53" s="0" t="n">
        <v>0.268677711387356</v>
      </c>
      <c r="GG53" s="0" t="n">
        <v>5.16334284481433</v>
      </c>
      <c r="GH53" s="0" t="n">
        <v>1.15886218897469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  <c r="F54" s="5" t="n">
        <v>11.7896522476675</v>
      </c>
      <c r="G54" s="0" t="n">
        <v>1.11454902163154</v>
      </c>
      <c r="H54" s="0" t="n">
        <v>2.31028254156673</v>
      </c>
      <c r="I54" s="0" t="n">
        <v>0.0881268969764201</v>
      </c>
      <c r="J54" s="0" t="n">
        <v>1.70477345206569</v>
      </c>
      <c r="K54" s="0" t="n">
        <v>346.25358978708</v>
      </c>
      <c r="L54" s="0" t="n">
        <v>13.2031673894006</v>
      </c>
      <c r="M54" s="0" t="n">
        <v>4.14708365377107</v>
      </c>
      <c r="N54" s="0" t="n">
        <v>1.71635404617194</v>
      </c>
      <c r="O54" s="0" t="n">
        <v>0.00673320969223359</v>
      </c>
      <c r="P54" s="0" t="n">
        <v>1.79764722273477</v>
      </c>
      <c r="Q54" s="0" t="n">
        <v>0.468390533217584</v>
      </c>
      <c r="R54" s="0" t="n">
        <v>0.649035391501712</v>
      </c>
      <c r="S54" s="0" t="n">
        <v>1.23789632363262</v>
      </c>
      <c r="T54" s="0" t="n">
        <v>0.531602333455143</v>
      </c>
      <c r="U54" s="0" t="n">
        <v>0.754399559995312</v>
      </c>
      <c r="V54" s="0" t="n">
        <v>2.15765766226692</v>
      </c>
      <c r="W54" s="0" t="n">
        <v>31.1702323389091</v>
      </c>
      <c r="X54" s="0" t="n">
        <v>2.23332021385987</v>
      </c>
      <c r="Y54" s="0" t="n">
        <v>8.0513956223618</v>
      </c>
      <c r="Z54" s="0" t="n">
        <v>14.1651413207158</v>
      </c>
      <c r="AA54" s="0" t="n">
        <v>6.0186836173174</v>
      </c>
      <c r="AB54" s="0" t="n">
        <v>7.23609260712562</v>
      </c>
      <c r="AC54" s="0" t="n">
        <v>2.44152457961745</v>
      </c>
      <c r="AD54" s="0" t="n">
        <v>15.5664344657728</v>
      </c>
      <c r="AE54" s="0" t="n">
        <v>16.5526128815625</v>
      </c>
      <c r="AF54" s="0" t="n">
        <v>6.11502070205183</v>
      </c>
      <c r="AG54" s="0" t="n">
        <v>4.80409060279517</v>
      </c>
      <c r="AH54" s="0" t="n">
        <v>17.3323433238766</v>
      </c>
      <c r="AI54" s="0" t="n">
        <v>0.126426883996948</v>
      </c>
      <c r="AJ54" s="0" t="n">
        <v>1.6790317484657</v>
      </c>
      <c r="AK54" s="0" t="n">
        <v>2.28826273141489</v>
      </c>
      <c r="AL54" s="0" t="n">
        <v>0.542182784244015</v>
      </c>
      <c r="AM54" s="0" t="n">
        <v>4.90095532018981</v>
      </c>
      <c r="AN54" s="0" t="n">
        <v>1.98611986307979</v>
      </c>
      <c r="AO54" s="0" t="n">
        <v>1.36682905452582</v>
      </c>
      <c r="AP54" s="0" t="n">
        <v>0.529750304649184</v>
      </c>
      <c r="AQ54" s="0" t="n">
        <v>0.11861003968705</v>
      </c>
      <c r="AR54" s="0" t="n">
        <v>1.34995079814197</v>
      </c>
      <c r="AS54" s="0" t="n">
        <v>1.91077222943675</v>
      </c>
      <c r="AT54" s="0" t="n">
        <v>0.253185010840516</v>
      </c>
      <c r="AU54" s="0" t="n">
        <v>2.31114374093045</v>
      </c>
      <c r="AV54" s="0" t="n">
        <v>0.0620021268247773</v>
      </c>
      <c r="AW54" s="0" t="n">
        <v>0.000145347602753525</v>
      </c>
      <c r="AX54" s="0" t="n">
        <v>0.0542445808293208</v>
      </c>
      <c r="AY54" s="0" t="n">
        <v>0.444855776624604</v>
      </c>
      <c r="BA54" s="0" t="n">
        <v>2.59862841862669</v>
      </c>
      <c r="BB54" s="0" t="n">
        <v>0.209129333743443</v>
      </c>
      <c r="BC54" s="0" t="n">
        <v>0.44281862211708</v>
      </c>
      <c r="BD54" s="0" t="n">
        <v>2.18272545913041</v>
      </c>
      <c r="BE54" s="0" t="n">
        <v>2.25508195935884</v>
      </c>
      <c r="BF54" s="0" t="n">
        <v>3.56222549526045</v>
      </c>
      <c r="BG54" s="0" t="n">
        <v>0.517279851487862</v>
      </c>
      <c r="BH54" s="0" t="n">
        <v>5.76698276980971</v>
      </c>
      <c r="BI54" s="0" t="n">
        <v>5.77105293304861</v>
      </c>
      <c r="BJ54" s="0" t="n">
        <v>2.06651511336275</v>
      </c>
      <c r="BK54" s="0" t="n">
        <v>0.0666702967205438</v>
      </c>
      <c r="BL54" s="0" t="n">
        <v>7.31407770299511</v>
      </c>
      <c r="BM54" s="0" t="n">
        <v>0.304509262676425</v>
      </c>
      <c r="BN54" s="0" t="n">
        <v>268.109375910495</v>
      </c>
      <c r="BO54" s="0" t="n">
        <v>27.7240232717072</v>
      </c>
      <c r="BP54" s="0" t="n">
        <v>4.71190160481189</v>
      </c>
      <c r="BQ54" s="0" t="n">
        <v>355.277007971719</v>
      </c>
      <c r="BR54" s="0" t="n">
        <v>3.33516051445913</v>
      </c>
      <c r="BS54" s="0" t="n">
        <v>9.19970845892753</v>
      </c>
      <c r="BT54" s="0" t="n">
        <v>2.81752525152301</v>
      </c>
      <c r="BU54" s="0" t="n">
        <v>3.90201943932604</v>
      </c>
      <c r="BV54" s="0" t="n">
        <v>4.25828615875033</v>
      </c>
      <c r="BW54" s="0" t="n">
        <v>0.472875941093213</v>
      </c>
      <c r="BX54" s="0" t="n">
        <v>1.97414432402646</v>
      </c>
      <c r="BY54" s="0" t="n">
        <v>1.31650149323513</v>
      </c>
      <c r="BZ54" s="0" t="n">
        <v>88.5148639074879</v>
      </c>
      <c r="CA54" s="0" t="n">
        <v>10.3482154723941</v>
      </c>
      <c r="CB54" s="0" t="n">
        <v>0.719403240623838</v>
      </c>
      <c r="CC54" s="0" t="n">
        <v>8.92247279262371</v>
      </c>
      <c r="CD54" s="0" t="n">
        <v>26.0793874646495</v>
      </c>
      <c r="CE54" s="0" t="n">
        <v>9.01124893996233</v>
      </c>
      <c r="CF54" s="0" t="n">
        <v>0.344839399246207</v>
      </c>
      <c r="CG54" s="0" t="n">
        <v>3.32784199088984</v>
      </c>
      <c r="CH54" s="0" t="n">
        <v>10.5590527621346</v>
      </c>
      <c r="CI54" s="0" t="n">
        <v>2.90244959313546</v>
      </c>
      <c r="CJ54" s="0" t="n">
        <v>4.0771972797745</v>
      </c>
      <c r="CK54" s="0" t="n">
        <v>13.915791460775</v>
      </c>
      <c r="CL54" s="0" t="n">
        <v>8.57788113511642</v>
      </c>
      <c r="CM54" s="0" t="n">
        <v>78.6381889909712</v>
      </c>
      <c r="CN54" s="0" t="n">
        <v>33.2400469107675</v>
      </c>
      <c r="CO54" s="0" t="n">
        <v>52.2202461979504</v>
      </c>
      <c r="CP54" s="0" t="n">
        <v>8.81785540075365</v>
      </c>
      <c r="CQ54" s="0" t="n">
        <v>1.02723435867702</v>
      </c>
      <c r="CR54" s="0" t="n">
        <v>4.83876403104884</v>
      </c>
      <c r="CS54" s="0" t="n">
        <v>11.7642033472298</v>
      </c>
      <c r="CT54" s="0" t="n">
        <v>0.214888834171674</v>
      </c>
      <c r="CU54" s="0" t="n">
        <v>9.28215493093077</v>
      </c>
      <c r="CV54" s="0" t="n">
        <v>1.26259958193972</v>
      </c>
      <c r="CW54" s="0" t="n">
        <v>10.14928248855</v>
      </c>
      <c r="CX54" s="0" t="n">
        <v>3.30690677469226</v>
      </c>
      <c r="CY54" s="0" t="n">
        <v>0.205751805347842</v>
      </c>
      <c r="CZ54" s="0" t="n">
        <v>26.7673930164127</v>
      </c>
      <c r="DA54" s="0" t="n">
        <v>264.292869180819</v>
      </c>
      <c r="DB54" s="0" t="n">
        <v>0.0564897907517993</v>
      </c>
      <c r="DC54" s="0" t="n">
        <v>219.735125585944</v>
      </c>
      <c r="DD54" s="0" t="n">
        <v>1.52561259883701</v>
      </c>
      <c r="DE54" s="0" t="n">
        <v>7.51619054240233</v>
      </c>
      <c r="DF54" s="0" t="n">
        <v>0.0382780900417634</v>
      </c>
      <c r="DG54" s="0" t="n">
        <v>1.44645106749204</v>
      </c>
      <c r="DH54" s="0" t="n">
        <v>0.188192660303245</v>
      </c>
      <c r="DI54" s="0" t="n">
        <v>1.23418261549215</v>
      </c>
      <c r="DJ54" s="0" t="n">
        <v>3.78974597643948</v>
      </c>
      <c r="DK54" s="0" t="n">
        <v>2.90110794207569</v>
      </c>
      <c r="DL54" s="0" t="n">
        <v>8.73093817304567</v>
      </c>
      <c r="DM54" s="0" t="n">
        <v>2.35561810840008</v>
      </c>
      <c r="DN54" s="0" t="n">
        <v>1.47876243302225</v>
      </c>
      <c r="DO54" s="0" t="n">
        <v>56.0275740068099</v>
      </c>
      <c r="DP54" s="0" t="n">
        <v>6.48834684698519</v>
      </c>
      <c r="DQ54" s="0" t="n">
        <v>33.4792747608306</v>
      </c>
      <c r="DR54" s="0" t="n">
        <v>16.829018132277</v>
      </c>
      <c r="DS54" s="0" t="n">
        <v>0.000220317242441047</v>
      </c>
      <c r="DT54" s="0" t="n">
        <v>0.398304275294538</v>
      </c>
      <c r="DU54" s="0" t="n">
        <v>8.67445177258701</v>
      </c>
      <c r="DV54" s="0" t="n">
        <v>1.95724182454506</v>
      </c>
      <c r="DW54" s="0" t="n">
        <v>1.25064029744032</v>
      </c>
      <c r="DX54" s="0" t="n">
        <v>0.899141583565874</v>
      </c>
      <c r="DY54" s="0" t="n">
        <v>11.6086215706032</v>
      </c>
      <c r="DZ54" s="0" t="n">
        <v>3.72336139725375</v>
      </c>
      <c r="EA54" s="0" t="n">
        <v>0.119838890853865</v>
      </c>
      <c r="EB54" s="0" t="n">
        <v>1.47547653013011</v>
      </c>
      <c r="EC54" s="0" t="n">
        <v>1.74509641973905</v>
      </c>
      <c r="ED54" s="0" t="n">
        <v>0.881580843681172</v>
      </c>
      <c r="EE54" s="0" t="n">
        <v>2.72852113714631</v>
      </c>
      <c r="EF54" s="0" t="n">
        <v>0.362651173598477</v>
      </c>
      <c r="EG54" s="0" t="n">
        <v>18.3603973805438</v>
      </c>
      <c r="EH54" s="0" t="n">
        <v>3.42126174393597</v>
      </c>
      <c r="EI54" s="0" t="n">
        <v>6.72119293325402</v>
      </c>
      <c r="EJ54" s="0" t="n">
        <v>168.947417152725</v>
      </c>
      <c r="EK54" s="0" t="n">
        <v>0.101849544561114</v>
      </c>
      <c r="EL54" s="0" t="n">
        <v>234.063451004727</v>
      </c>
      <c r="EM54" s="0" t="n">
        <v>0.167841975000085</v>
      </c>
      <c r="EN54" s="0" t="n">
        <v>167.803704301286</v>
      </c>
      <c r="EO54" s="0" t="n">
        <v>269.645953017606</v>
      </c>
      <c r="EP54" s="0" t="n">
        <v>16.1337860575237</v>
      </c>
      <c r="EQ54" s="0" t="n">
        <v>0.501711953696443</v>
      </c>
      <c r="ER54" s="0" t="n">
        <v>1.28607366045816</v>
      </c>
      <c r="ES54" s="0" t="n">
        <v>294.185052095586</v>
      </c>
      <c r="ET54" s="0" t="n">
        <v>2.64276400674204</v>
      </c>
      <c r="EU54" s="0" t="n">
        <v>58.7573927465317</v>
      </c>
      <c r="EV54" s="0" t="n">
        <v>0.4737778925251</v>
      </c>
      <c r="EW54" s="0" t="n">
        <v>1.72556806757034</v>
      </c>
      <c r="EX54" s="0" t="n">
        <v>0.594837017125146</v>
      </c>
      <c r="EY54" s="0" t="n">
        <v>2.47183090432672</v>
      </c>
      <c r="EZ54" s="0" t="n">
        <v>0.55380427009371</v>
      </c>
      <c r="FA54" s="0" t="n">
        <v>0.0691346514239509</v>
      </c>
      <c r="FB54" s="0" t="n">
        <v>5.99528386253248</v>
      </c>
      <c r="FC54" s="0" t="n">
        <v>5.82108820962291</v>
      </c>
      <c r="FD54" s="0" t="n">
        <v>1.30840529464565</v>
      </c>
      <c r="FE54" s="0" t="n">
        <v>0.231098673306948</v>
      </c>
      <c r="FF54" s="0" t="n">
        <v>2.49326640719764</v>
      </c>
      <c r="FG54" s="0" t="n">
        <v>0.296568726384453</v>
      </c>
      <c r="FH54" s="0" t="n">
        <v>0.732495404562905</v>
      </c>
      <c r="FI54" s="0" t="n">
        <v>3.53100292939216</v>
      </c>
      <c r="FJ54" s="0" t="n">
        <v>0.308394020327438</v>
      </c>
      <c r="FK54" s="0" t="n">
        <v>4.44417743854569</v>
      </c>
      <c r="FL54" s="0" t="n">
        <v>177.50090541251</v>
      </c>
      <c r="FM54" s="0" t="n">
        <v>95.3370332286943</v>
      </c>
      <c r="FN54" s="0" t="n">
        <v>46.0970250467831</v>
      </c>
      <c r="FO54" s="0" t="n">
        <v>4.57462185741676</v>
      </c>
      <c r="FP54" s="0" t="n">
        <v>1.38164120537323</v>
      </c>
      <c r="FQ54" s="0" t="n">
        <v>4.41674010474706</v>
      </c>
      <c r="FR54" s="0" t="n">
        <v>2.37580207276941</v>
      </c>
      <c r="FS54" s="0" t="n">
        <v>18.8736455241179</v>
      </c>
      <c r="FT54" s="0" t="n">
        <v>4.21187378834005</v>
      </c>
      <c r="FU54" s="0" t="n">
        <v>5.53764696884572</v>
      </c>
      <c r="FV54" s="0" t="n">
        <v>2.48707374342318</v>
      </c>
      <c r="FW54" s="0" t="n">
        <v>6.16255346965536</v>
      </c>
      <c r="FX54" s="0" t="n">
        <v>9.53701190729197</v>
      </c>
      <c r="FY54" s="0" t="n">
        <v>4.08907642957539</v>
      </c>
      <c r="FZ54" s="0" t="n">
        <v>8.50821122094329</v>
      </c>
      <c r="GA54" s="0" t="n">
        <v>10.1702992380171</v>
      </c>
      <c r="GB54" s="0" t="n">
        <v>1.45592723889151</v>
      </c>
      <c r="GC54" s="0" t="n">
        <v>6.19055928595991</v>
      </c>
      <c r="GD54" s="0" t="n">
        <v>4.94102146121857</v>
      </c>
      <c r="GE54" s="0" t="n">
        <v>13.9139207878045</v>
      </c>
      <c r="GF54" s="0" t="n">
        <v>1.40497497349267</v>
      </c>
      <c r="GG54" s="0" t="n">
        <v>8.63933233093376</v>
      </c>
      <c r="GH54" s="0" t="n">
        <v>3.03972150191419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  <c r="F55" s="5" t="n">
        <v>13.4587554269175</v>
      </c>
      <c r="G55" s="0" t="n">
        <v>0.309474303047644</v>
      </c>
      <c r="H55" s="0" t="n">
        <v>0.00847593151590415</v>
      </c>
      <c r="I55" s="0" t="n">
        <v>1.7296574963008</v>
      </c>
      <c r="J55" s="0" t="n">
        <v>0.0938542751148102</v>
      </c>
      <c r="K55" s="0" t="n">
        <v>288.859404687012</v>
      </c>
      <c r="L55" s="0" t="n">
        <v>4.08682658160908</v>
      </c>
      <c r="M55" s="0" t="n">
        <v>0.180126207568419</v>
      </c>
      <c r="N55" s="0" t="n">
        <v>0.0911612560790617</v>
      </c>
      <c r="O55" s="0" t="n">
        <v>2.34080834404666</v>
      </c>
      <c r="P55" s="0" t="n">
        <v>0.0735833508258888</v>
      </c>
      <c r="Q55" s="0" t="n">
        <v>0.860507723107904</v>
      </c>
      <c r="R55" s="0" t="n">
        <v>0.650279115439649</v>
      </c>
      <c r="S55" s="0" t="n">
        <v>0.249418629580049</v>
      </c>
      <c r="T55" s="0" t="n">
        <v>0.779539848432615</v>
      </c>
      <c r="U55" s="0" t="n">
        <v>0.552739325212653</v>
      </c>
      <c r="V55" s="0" t="n">
        <v>0.0204860349311768</v>
      </c>
      <c r="W55" s="0" t="n">
        <v>15.7688772496449</v>
      </c>
      <c r="X55" s="0" t="n">
        <v>0.0138289263648056</v>
      </c>
      <c r="Y55" s="0" t="n">
        <v>1.50178148323437</v>
      </c>
      <c r="Z55" s="0" t="n">
        <v>4.62953077847227</v>
      </c>
      <c r="AA55" s="0" t="n">
        <v>0.70774256834754</v>
      </c>
      <c r="AB55" s="0" t="n">
        <v>1.16202458492351</v>
      </c>
      <c r="AC55" s="0" t="n">
        <v>0.00244909373784673</v>
      </c>
      <c r="AD55" s="0" t="n">
        <v>5.44478317372535</v>
      </c>
      <c r="AE55" s="0" t="n">
        <v>6.03421568665094</v>
      </c>
      <c r="AF55" s="0" t="n">
        <v>0.741029331213472</v>
      </c>
      <c r="AG55" s="0" t="n">
        <v>0.336165019341084</v>
      </c>
      <c r="AH55" s="0" t="n">
        <v>6.5085546840417</v>
      </c>
      <c r="AI55" s="0" t="n">
        <v>3.87141736346287</v>
      </c>
      <c r="AJ55" s="0" t="n">
        <v>0.100015080520566</v>
      </c>
      <c r="AK55" s="0" t="n">
        <v>0.00986559622742513</v>
      </c>
      <c r="AL55" s="0" t="n">
        <v>0.766842718474471</v>
      </c>
      <c r="AM55" s="0" t="n">
        <v>0.362143925139633</v>
      </c>
      <c r="AN55" s="0" t="n">
        <v>0.0410988590515619</v>
      </c>
      <c r="AO55" s="0" t="n">
        <v>0.196170631058667</v>
      </c>
      <c r="AP55" s="0" t="n">
        <v>5.47497131376747</v>
      </c>
      <c r="AQ55" s="0" t="n">
        <v>3.82759591402827</v>
      </c>
      <c r="AR55" s="0" t="n">
        <v>0.20263714150935</v>
      </c>
      <c r="AS55" s="0" t="n">
        <v>0.0527709722043316</v>
      </c>
      <c r="AT55" s="0" t="n">
        <v>1.22955110254166</v>
      </c>
      <c r="AU55" s="0" t="n">
        <v>0.00842385334054648</v>
      </c>
      <c r="AV55" s="0" t="n">
        <v>1.85783421067617</v>
      </c>
      <c r="AW55" s="0" t="n">
        <v>2.63764300399376</v>
      </c>
      <c r="AX55" s="0" t="n">
        <v>1.9019761775169</v>
      </c>
      <c r="AY55" s="0" t="n">
        <v>0.893121562273367</v>
      </c>
      <c r="AZ55" s="0" t="n">
        <v>2.59862841862669</v>
      </c>
      <c r="BB55" s="0" t="n">
        <v>1.333377299659</v>
      </c>
      <c r="BC55" s="0" t="n">
        <v>0.896013699219913</v>
      </c>
      <c r="BD55" s="0" t="n">
        <v>0.018122870066512</v>
      </c>
      <c r="BE55" s="0" t="n">
        <v>0.0121734047001912</v>
      </c>
      <c r="BF55" s="0" t="n">
        <v>0.0758229671982606</v>
      </c>
      <c r="BG55" s="0" t="n">
        <v>0.797099849861296</v>
      </c>
      <c r="BH55" s="0" t="n">
        <v>0.623196754848391</v>
      </c>
      <c r="BI55" s="0" t="n">
        <v>0.624535218200724</v>
      </c>
      <c r="BJ55" s="0" t="n">
        <v>0.0304461735393767</v>
      </c>
      <c r="BK55" s="0" t="n">
        <v>3.4977681207581</v>
      </c>
      <c r="BL55" s="0" t="n">
        <v>1.1934010632936</v>
      </c>
      <c r="BM55" s="0" t="n">
        <v>1.12402956348001</v>
      </c>
      <c r="BN55" s="0" t="n">
        <v>217.917223181604</v>
      </c>
      <c r="BO55" s="0" t="n">
        <v>13.3468530637566</v>
      </c>
      <c r="BP55" s="0" t="n">
        <v>0.312106939332594</v>
      </c>
      <c r="BQ55" s="0" t="n">
        <v>297.106139785553</v>
      </c>
      <c r="BR55" s="0" t="n">
        <v>0.0458884945406479</v>
      </c>
      <c r="BS55" s="0" t="n">
        <v>2.0194568098881</v>
      </c>
      <c r="BT55" s="0" t="n">
        <v>0.00442522581474559</v>
      </c>
      <c r="BU55" s="0" t="n">
        <v>0.132006368571676</v>
      </c>
      <c r="BV55" s="0" t="n">
        <v>0.203884162063021</v>
      </c>
      <c r="BW55" s="0" t="n">
        <v>0.854453292189286</v>
      </c>
      <c r="BX55" s="0" t="n">
        <v>0.042842260676309</v>
      </c>
      <c r="BY55" s="0" t="n">
        <v>0.21588772271806</v>
      </c>
      <c r="BZ55" s="0" t="n">
        <v>60.7808537451489</v>
      </c>
      <c r="CA55" s="0" t="n">
        <v>2.57550515223964</v>
      </c>
      <c r="CB55" s="0" t="n">
        <v>6.05259685725715</v>
      </c>
      <c r="CC55" s="0" t="n">
        <v>1.89069283707739</v>
      </c>
      <c r="CD55" s="0" t="n">
        <v>12.2134311747553</v>
      </c>
      <c r="CE55" s="0" t="n">
        <v>1.93167761220938</v>
      </c>
      <c r="CF55" s="0" t="n">
        <v>1.05020664968363</v>
      </c>
      <c r="CG55" s="0" t="n">
        <v>0.045033588390059</v>
      </c>
      <c r="CH55" s="0" t="n">
        <v>2.68122098058648</v>
      </c>
      <c r="CI55" s="0" t="n">
        <v>0.00839633653163238</v>
      </c>
      <c r="CJ55" s="0" t="n">
        <v>0.165796291533828</v>
      </c>
      <c r="CK55" s="0" t="n">
        <v>4.48745498252893</v>
      </c>
      <c r="CL55" s="0" t="n">
        <v>1.73389853997889</v>
      </c>
      <c r="CM55" s="0" t="n">
        <v>52.6465090725914</v>
      </c>
      <c r="CN55" s="0" t="n">
        <v>17.2506651573715</v>
      </c>
      <c r="CO55" s="0" t="n">
        <v>31.5207188271008</v>
      </c>
      <c r="CP55" s="0" t="n">
        <v>1.84270094410282</v>
      </c>
      <c r="CQ55" s="0" t="n">
        <v>0.358202821281442</v>
      </c>
      <c r="CR55" s="0" t="n">
        <v>0.345382939780001</v>
      </c>
      <c r="CS55" s="0" t="n">
        <v>3.3046595587303</v>
      </c>
      <c r="CT55" s="0" t="n">
        <v>4.30806230909352</v>
      </c>
      <c r="CU55" s="0" t="n">
        <v>2.05818255554927</v>
      </c>
      <c r="CV55" s="0" t="n">
        <v>0.238506838249479</v>
      </c>
      <c r="CW55" s="0" t="n">
        <v>2.47674468256202</v>
      </c>
      <c r="CX55" s="0" t="n">
        <v>0.0426274087927642</v>
      </c>
      <c r="CY55" s="0" t="n">
        <v>1.34195417311159</v>
      </c>
      <c r="CZ55" s="0" t="n">
        <v>12.6856727354468</v>
      </c>
      <c r="DA55" s="0" t="n">
        <v>214.477798600285</v>
      </c>
      <c r="DB55" s="0" t="n">
        <v>3.42139746816057</v>
      </c>
      <c r="DC55" s="0" t="n">
        <v>174.542125368663</v>
      </c>
      <c r="DD55" s="0" t="n">
        <v>0.14203044786657</v>
      </c>
      <c r="DE55" s="0" t="n">
        <v>1.27586283639533</v>
      </c>
      <c r="DF55" s="0" t="n">
        <v>3.26768549561484</v>
      </c>
      <c r="DG55" s="0" t="n">
        <v>0.167560253342327</v>
      </c>
      <c r="DH55" s="0" t="n">
        <v>4.18545297509271</v>
      </c>
      <c r="DI55" s="0" t="n">
        <v>0.251089649983599</v>
      </c>
      <c r="DJ55" s="0" t="n">
        <v>0.112024629875645</v>
      </c>
      <c r="DK55" s="0" t="n">
        <v>0.00832432233502345</v>
      </c>
      <c r="DL55" s="0" t="n">
        <v>1.80308475255692</v>
      </c>
      <c r="DM55" s="0" t="n">
        <v>0.00596352787642036</v>
      </c>
      <c r="DN55" s="0" t="n">
        <v>0.156802078084866</v>
      </c>
      <c r="DO55" s="0" t="n">
        <v>34.4936645530282</v>
      </c>
      <c r="DP55" s="0" t="n">
        <v>0.874593758038672</v>
      </c>
      <c r="DQ55" s="0" t="n">
        <v>17.4231241854831</v>
      </c>
      <c r="DR55" s="0" t="n">
        <v>6.20155645955487</v>
      </c>
      <c r="DS55" s="0" t="n">
        <v>2.64670362683425</v>
      </c>
      <c r="DT55" s="0" t="n">
        <v>0.96218965457607</v>
      </c>
      <c r="DU55" s="0" t="n">
        <v>1.77746501530197</v>
      </c>
      <c r="DV55" s="0" t="n">
        <v>0.0453739390439892</v>
      </c>
      <c r="DW55" s="0" t="n">
        <v>0.243745498331117</v>
      </c>
      <c r="DX55" s="0" t="n">
        <v>0.440624358672594</v>
      </c>
      <c r="DY55" s="0" t="n">
        <v>3.2224434065991</v>
      </c>
      <c r="DZ55" s="0" t="n">
        <v>0.10085399041539</v>
      </c>
      <c r="EA55" s="0" t="n">
        <v>1.60237278404007</v>
      </c>
      <c r="EB55" s="0" t="n">
        <v>0.157874494754991</v>
      </c>
      <c r="EC55" s="0" t="n">
        <v>0.0846840310582606</v>
      </c>
      <c r="ED55" s="0" t="n">
        <v>0.453064710948092</v>
      </c>
      <c r="EE55" s="0" t="n">
        <v>0.00158383265512136</v>
      </c>
      <c r="EF55" s="0" t="n">
        <v>1.01973830164047</v>
      </c>
      <c r="EG55" s="0" t="n">
        <v>7.14427275608495</v>
      </c>
      <c r="EH55" s="0" t="n">
        <v>0.0564723521615395</v>
      </c>
      <c r="EI55" s="0" t="n">
        <v>0.961380596948775</v>
      </c>
      <c r="EJ55" s="0" t="n">
        <v>129.639885667745</v>
      </c>
      <c r="EK55" s="0" t="n">
        <v>1.67155790619466</v>
      </c>
      <c r="EL55" s="0" t="n">
        <v>187.336875499083</v>
      </c>
      <c r="EM55" s="0" t="n">
        <v>1.44562380741981</v>
      </c>
      <c r="EN55" s="0" t="n">
        <v>128.638258457545</v>
      </c>
      <c r="EO55" s="0" t="n">
        <v>219.302740271451</v>
      </c>
      <c r="EP55" s="0" t="n">
        <v>5.7824005844012</v>
      </c>
      <c r="EQ55" s="0" t="n">
        <v>5.38398915516195</v>
      </c>
      <c r="ER55" s="0" t="n">
        <v>0.228459438059053</v>
      </c>
      <c r="ES55" s="0" t="n">
        <v>241.485303080123</v>
      </c>
      <c r="ET55" s="0" t="n">
        <v>0.000185827019986155</v>
      </c>
      <c r="EU55" s="0" t="n">
        <v>36.6425729560923</v>
      </c>
      <c r="EV55" s="0" t="n">
        <v>0.853241877737461</v>
      </c>
      <c r="EW55" s="0" t="n">
        <v>0.0890529379035243</v>
      </c>
      <c r="EX55" s="0" t="n">
        <v>0.706893194973352</v>
      </c>
      <c r="EY55" s="0" t="n">
        <v>0.00158566738726422</v>
      </c>
      <c r="EZ55" s="0" t="n">
        <v>0.753156535692304</v>
      </c>
      <c r="FA55" s="0" t="n">
        <v>1.82004785866859</v>
      </c>
      <c r="FB55" s="0" t="n">
        <v>0.699733407353257</v>
      </c>
      <c r="FC55" s="0" t="n">
        <v>0.641067581311215</v>
      </c>
      <c r="FD55" s="0" t="n">
        <v>0.219183834685732</v>
      </c>
      <c r="FE55" s="0" t="n">
        <v>1.27983731525614</v>
      </c>
      <c r="FF55" s="0" t="n">
        <v>0.00109019749648492</v>
      </c>
      <c r="FG55" s="0" t="n">
        <v>1.13943871007932</v>
      </c>
      <c r="FH55" s="0" t="n">
        <v>0.57178812428624</v>
      </c>
      <c r="FI55" s="0" t="n">
        <v>0.0713264502532842</v>
      </c>
      <c r="FJ55" s="0" t="n">
        <v>1.11660185668033</v>
      </c>
      <c r="FK55" s="0" t="n">
        <v>0.246110839967502</v>
      </c>
      <c r="FL55" s="0" t="n">
        <v>137.145656374641</v>
      </c>
      <c r="FM55" s="0" t="n">
        <v>66.455793547493</v>
      </c>
      <c r="FN55" s="0" t="n">
        <v>26.8060176255228</v>
      </c>
      <c r="FO55" s="0" t="n">
        <v>0.277529178680532</v>
      </c>
      <c r="FP55" s="0" t="n">
        <v>0.190614177588726</v>
      </c>
      <c r="FQ55" s="0" t="n">
        <v>0.239686608205672</v>
      </c>
      <c r="FR55" s="0" t="n">
        <v>0.0049931858932791</v>
      </c>
      <c r="FS55" s="0" t="n">
        <v>7.46576236818622</v>
      </c>
      <c r="FT55" s="0" t="n">
        <v>0.1938278392653</v>
      </c>
      <c r="FU55" s="0" t="n">
        <v>0.549369091605974</v>
      </c>
      <c r="FV55" s="0" t="n">
        <v>0.00122362088963018</v>
      </c>
      <c r="FW55" s="0" t="n">
        <v>0.757636029713378</v>
      </c>
      <c r="FX55" s="0" t="n">
        <v>2.17910474951056</v>
      </c>
      <c r="FY55" s="0" t="n">
        <v>0.168198665727469</v>
      </c>
      <c r="FZ55" s="0" t="n">
        <v>1.7026534503409</v>
      </c>
      <c r="GA55" s="0" t="n">
        <v>2.48713236090898</v>
      </c>
      <c r="GB55" s="0" t="n">
        <v>0.164355714874548</v>
      </c>
      <c r="GC55" s="0" t="n">
        <v>0.767476344112756</v>
      </c>
      <c r="GD55" s="0" t="n">
        <v>0.37309456053963</v>
      </c>
      <c r="GE55" s="0" t="n">
        <v>4.4863927175592</v>
      </c>
      <c r="GF55" s="0" t="n">
        <v>0.182081238015143</v>
      </c>
      <c r="GG55" s="0" t="n">
        <v>1.76158707328009</v>
      </c>
      <c r="GH55" s="0" t="n">
        <v>0.0172800296447281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  <c r="F56" s="5" t="n">
        <v>9.13838120104439</v>
      </c>
      <c r="G56" s="0" t="n">
        <v>0.358101026895884</v>
      </c>
      <c r="H56" s="0" t="n">
        <v>1.12923512586145</v>
      </c>
      <c r="I56" s="0" t="n">
        <v>0.0257425533512576</v>
      </c>
      <c r="J56" s="0" t="n">
        <v>0.719719992072751</v>
      </c>
      <c r="K56" s="0" t="n">
        <v>329.443696523923</v>
      </c>
      <c r="L56" s="0" t="n">
        <v>10.088943236409</v>
      </c>
      <c r="M56" s="0" t="n">
        <v>2.49365899743373</v>
      </c>
      <c r="N56" s="0" t="n">
        <v>0.727251385443863</v>
      </c>
      <c r="O56" s="0" t="n">
        <v>0.140812915671331</v>
      </c>
      <c r="P56" s="0" t="n">
        <v>0.780496382951344</v>
      </c>
      <c r="Q56" s="0" t="n">
        <v>0.0515671526334055</v>
      </c>
      <c r="R56" s="0" t="n">
        <v>0.121327323912493</v>
      </c>
      <c r="S56" s="0" t="n">
        <v>0.429419774129026</v>
      </c>
      <c r="T56" s="0" t="n">
        <v>0.0738774348151255</v>
      </c>
      <c r="U56" s="0" t="n">
        <v>0.169130813785975</v>
      </c>
      <c r="V56" s="0" t="n">
        <v>1.023314615414</v>
      </c>
      <c r="W56" s="0" t="n">
        <v>26.2730479644422</v>
      </c>
      <c r="X56" s="0" t="n">
        <v>1.07562436732564</v>
      </c>
      <c r="Y56" s="0" t="n">
        <v>5.66531166837</v>
      </c>
      <c r="Z56" s="0" t="n">
        <v>10.9319769036106</v>
      </c>
      <c r="AA56" s="0" t="n">
        <v>3.9839918397401</v>
      </c>
      <c r="AB56" s="0" t="n">
        <v>4.98491364650103</v>
      </c>
      <c r="AC56" s="0" t="n">
        <v>1.22153613143578</v>
      </c>
      <c r="AD56" s="0" t="n">
        <v>12.1670194566611</v>
      </c>
      <c r="AE56" s="0" t="n">
        <v>13.0406472669692</v>
      </c>
      <c r="AF56" s="0" t="n">
        <v>4.06244253459406</v>
      </c>
      <c r="AG56" s="0" t="n">
        <v>3.00854912365617</v>
      </c>
      <c r="AH56" s="0" t="n">
        <v>13.7337429342626</v>
      </c>
      <c r="AI56" s="0" t="n">
        <v>0.66076119935993</v>
      </c>
      <c r="AJ56" s="0" t="n">
        <v>0.703028531157202</v>
      </c>
      <c r="AK56" s="0" t="n">
        <v>1.1138562174829</v>
      </c>
      <c r="AL56" s="0" t="n">
        <v>0.0778544001280049</v>
      </c>
      <c r="AM56" s="0" t="n">
        <v>3.08530464532227</v>
      </c>
      <c r="AN56" s="0" t="n">
        <v>0.906286941828164</v>
      </c>
      <c r="AO56" s="0" t="n">
        <v>0.506670682337573</v>
      </c>
      <c r="AP56" s="0" t="n">
        <v>1.40457124345211</v>
      </c>
      <c r="AQ56" s="0" t="n">
        <v>0.642730411874675</v>
      </c>
      <c r="AR56" s="0" t="n">
        <v>0.496414971071607</v>
      </c>
      <c r="AS56" s="0" t="n">
        <v>0.85562544891151</v>
      </c>
      <c r="AT56" s="0" t="n">
        <v>0.00210390302095626</v>
      </c>
      <c r="AU56" s="0" t="n">
        <v>1.12983724267572</v>
      </c>
      <c r="AV56" s="0" t="n">
        <v>0.0433907002854624</v>
      </c>
      <c r="AW56" s="0" t="n">
        <v>0.220301275983717</v>
      </c>
      <c r="AX56" s="0" t="n">
        <v>0.0503562341044213</v>
      </c>
      <c r="AY56" s="0" t="n">
        <v>0.0439608742022197</v>
      </c>
      <c r="AZ56" s="0" t="n">
        <v>0.209129333743443</v>
      </c>
      <c r="BA56" s="0" t="n">
        <v>1.333377299659</v>
      </c>
      <c r="BC56" s="0" t="n">
        <v>0.0433220825605644</v>
      </c>
      <c r="BD56" s="0" t="n">
        <v>1.04060067759754</v>
      </c>
      <c r="BE56" s="0" t="n">
        <v>1.09074300049765</v>
      </c>
      <c r="BF56" s="0" t="n">
        <v>2.04512675083146</v>
      </c>
      <c r="BG56" s="0" t="n">
        <v>0.0685995145800942</v>
      </c>
      <c r="BH56" s="0" t="n">
        <v>3.77971026021007</v>
      </c>
      <c r="BI56" s="0" t="n">
        <v>3.78300548292909</v>
      </c>
      <c r="BJ56" s="0" t="n">
        <v>0.960853317187369</v>
      </c>
      <c r="BK56" s="0" t="n">
        <v>0.511958176645529</v>
      </c>
      <c r="BL56" s="0" t="n">
        <v>5.04967660678615</v>
      </c>
      <c r="BM56" s="0" t="n">
        <v>0.00893345785982594</v>
      </c>
      <c r="BN56" s="0" t="n">
        <v>253.34258655395</v>
      </c>
      <c r="BO56" s="0" t="n">
        <v>23.1173841245123</v>
      </c>
      <c r="BP56" s="0" t="n">
        <v>2.93568780118188</v>
      </c>
      <c r="BQ56" s="0" t="n">
        <v>338.246781868383</v>
      </c>
      <c r="BR56" s="0" t="n">
        <v>1.87398461104827</v>
      </c>
      <c r="BS56" s="0" t="n">
        <v>6.63472250981092</v>
      </c>
      <c r="BT56" s="0" t="n">
        <v>1.49143189307313</v>
      </c>
      <c r="BU56" s="0" t="n">
        <v>2.30446482107321</v>
      </c>
      <c r="BV56" s="0" t="n">
        <v>2.58005485152621</v>
      </c>
      <c r="BW56" s="0" t="n">
        <v>0.0530625731407794</v>
      </c>
      <c r="BX56" s="0" t="n">
        <v>0.898203251609908</v>
      </c>
      <c r="BY56" s="0" t="n">
        <v>0.476213693227631</v>
      </c>
      <c r="BZ56" s="0" t="n">
        <v>80.1190982353955</v>
      </c>
      <c r="CA56" s="0" t="n">
        <v>7.61515826740461</v>
      </c>
      <c r="CB56" s="0" t="n">
        <v>1.70428593827758</v>
      </c>
      <c r="CC56" s="0" t="n">
        <v>6.39960594008476</v>
      </c>
      <c r="CD56" s="0" t="n">
        <v>21.6177717079735</v>
      </c>
      <c r="CE56" s="0" t="n">
        <v>6.47482442283297</v>
      </c>
      <c r="CF56" s="0" t="n">
        <v>0.0168801599857241</v>
      </c>
      <c r="CG56" s="0" t="n">
        <v>1.86849971461621</v>
      </c>
      <c r="CH56" s="0" t="n">
        <v>7.79617424319184</v>
      </c>
      <c r="CI56" s="0" t="n">
        <v>1.55339106960835</v>
      </c>
      <c r="CJ56" s="0" t="n">
        <v>2.4395331213702</v>
      </c>
      <c r="CK56" s="0" t="n">
        <v>10.7130590173038</v>
      </c>
      <c r="CL56" s="0" t="n">
        <v>6.10828945560197</v>
      </c>
      <c r="CM56" s="0" t="n">
        <v>70.7366951500201</v>
      </c>
      <c r="CN56" s="0" t="n">
        <v>28.1760485714692</v>
      </c>
      <c r="CO56" s="0" t="n">
        <v>45.8200532380556</v>
      </c>
      <c r="CP56" s="0" t="n">
        <v>6.31105231633523</v>
      </c>
      <c r="CQ56" s="0" t="n">
        <v>0.309379686024455</v>
      </c>
      <c r="CR56" s="0" t="n">
        <v>3.03600122259879</v>
      </c>
      <c r="CS56" s="0" t="n">
        <v>8.83630223290392</v>
      </c>
      <c r="CT56" s="0" t="n">
        <v>0.847997217959938</v>
      </c>
      <c r="CU56" s="0" t="n">
        <v>6.70476609576954</v>
      </c>
      <c r="CV56" s="0" t="n">
        <v>0.444019600057772</v>
      </c>
      <c r="CW56" s="0" t="n">
        <v>7.44464265861252</v>
      </c>
      <c r="CX56" s="0" t="n">
        <v>1.85282089621202</v>
      </c>
      <c r="CY56" s="0" t="n">
        <v>1.37483799649567E-005</v>
      </c>
      <c r="CZ56" s="0" t="n">
        <v>22.2445683911361</v>
      </c>
      <c r="DA56" s="0" t="n">
        <v>249.633052130245</v>
      </c>
      <c r="DB56" s="0" t="n">
        <v>0.483000561634941</v>
      </c>
      <c r="DC56" s="0" t="n">
        <v>206.386517584303</v>
      </c>
      <c r="DD56" s="0" t="n">
        <v>0.60505109638608</v>
      </c>
      <c r="DE56" s="0" t="n">
        <v>5.21784631064494</v>
      </c>
      <c r="DF56" s="0" t="n">
        <v>0.426349553731236</v>
      </c>
      <c r="DG56" s="0" t="n">
        <v>0.555588859382361</v>
      </c>
      <c r="DH56" s="0" t="n">
        <v>0.794091981140588</v>
      </c>
      <c r="DI56" s="0" t="n">
        <v>0.427233629231445</v>
      </c>
      <c r="DJ56" s="0" t="n">
        <v>2.21837307641889</v>
      </c>
      <c r="DK56" s="0" t="n">
        <v>1.55240959466297</v>
      </c>
      <c r="DL56" s="0" t="n">
        <v>6.23755365255322</v>
      </c>
      <c r="DM56" s="0" t="n">
        <v>1.16099697206176</v>
      </c>
      <c r="DN56" s="0" t="n">
        <v>0.575682070021817</v>
      </c>
      <c r="DO56" s="0" t="n">
        <v>49.3906799040449</v>
      </c>
      <c r="DP56" s="0" t="n">
        <v>4.36775203121532</v>
      </c>
      <c r="DQ56" s="0" t="n">
        <v>28.3963351513549</v>
      </c>
      <c r="DR56" s="0" t="n">
        <v>13.2861126316622</v>
      </c>
      <c r="DS56" s="0" t="n">
        <v>0.222925334854314</v>
      </c>
      <c r="DT56" s="0" t="n">
        <v>0.0302088426964401</v>
      </c>
      <c r="DU56" s="0" t="n">
        <v>6.18982364153096</v>
      </c>
      <c r="DV56" s="0" t="n">
        <v>0.886813924333091</v>
      </c>
      <c r="DW56" s="0" t="n">
        <v>0.436939103371073</v>
      </c>
      <c r="DX56" s="0" t="n">
        <v>0.241006527835944</v>
      </c>
      <c r="DY56" s="0" t="n">
        <v>8.70153313612829</v>
      </c>
      <c r="DZ56" s="0" t="n">
        <v>2.16765182810126</v>
      </c>
      <c r="EA56" s="0" t="n">
        <v>0.0123496692293575</v>
      </c>
      <c r="EB56" s="0" t="n">
        <v>0.573632554202802</v>
      </c>
      <c r="EC56" s="0" t="n">
        <v>0.746002509908536</v>
      </c>
      <c r="ED56" s="0" t="n">
        <v>0.231956628424611</v>
      </c>
      <c r="EE56" s="0" t="n">
        <v>1.42687079467445</v>
      </c>
      <c r="EF56" s="0" t="n">
        <v>0.020995618965606</v>
      </c>
      <c r="EG56" s="0" t="n">
        <v>14.650497410259</v>
      </c>
      <c r="EH56" s="0" t="n">
        <v>1.93866274361243</v>
      </c>
      <c r="EI56" s="0" t="n">
        <v>4.55916339413167</v>
      </c>
      <c r="EJ56" s="0" t="n">
        <v>157.268424551221</v>
      </c>
      <c r="EK56" s="0" t="n">
        <v>0.0190903557748835</v>
      </c>
      <c r="EL56" s="0" t="n">
        <v>220.279791686839</v>
      </c>
      <c r="EM56" s="0" t="n">
        <v>0.00226779711892952</v>
      </c>
      <c r="EN56" s="0" t="n">
        <v>156.165019173246</v>
      </c>
      <c r="EO56" s="0" t="n">
        <v>254.836310297524</v>
      </c>
      <c r="EP56" s="0" t="n">
        <v>12.6691990554735</v>
      </c>
      <c r="EQ56" s="0" t="n">
        <v>1.35867671903547</v>
      </c>
      <c r="ER56" s="0" t="n">
        <v>0.457984159516066</v>
      </c>
      <c r="ES56" s="0" t="n">
        <v>278.706896904335</v>
      </c>
      <c r="ET56" s="0" t="n">
        <v>1.3650450281535</v>
      </c>
      <c r="EU56" s="0" t="n">
        <v>51.9557034697036</v>
      </c>
      <c r="EV56" s="0" t="n">
        <v>0.0533649957354465</v>
      </c>
      <c r="EW56" s="0" t="n">
        <v>0.733253436245177</v>
      </c>
      <c r="EX56" s="0" t="n">
        <v>0.0985647090295053</v>
      </c>
      <c r="EY56" s="0" t="n">
        <v>1.24300008542573</v>
      </c>
      <c r="EZ56" s="0" t="n">
        <v>0.0822964963298671</v>
      </c>
      <c r="FA56" s="0" t="n">
        <v>0.0377804423552002</v>
      </c>
      <c r="FB56" s="0" t="n">
        <v>3.96495815562498</v>
      </c>
      <c r="FC56" s="0" t="n">
        <v>3.82353650711281</v>
      </c>
      <c r="FD56" s="0" t="n">
        <v>0.471349314908471</v>
      </c>
      <c r="FE56" s="0" t="n">
        <v>0.000548525711197173</v>
      </c>
      <c r="FF56" s="0" t="n">
        <v>1.25821411443817</v>
      </c>
      <c r="FG56" s="0" t="n">
        <v>0.00761686129412319</v>
      </c>
      <c r="FH56" s="0" t="n">
        <v>0.158844370830582</v>
      </c>
      <c r="FI56" s="0" t="n">
        <v>2.02148594690887</v>
      </c>
      <c r="FJ56" s="0" t="n">
        <v>0.00960904633171563</v>
      </c>
      <c r="FK56" s="0" t="n">
        <v>2.72519073142364</v>
      </c>
      <c r="FL56" s="0" t="n">
        <v>165.524691732981</v>
      </c>
      <c r="FM56" s="0" t="n">
        <v>86.6158164907128</v>
      </c>
      <c r="FN56" s="0" t="n">
        <v>40.0964071600389</v>
      </c>
      <c r="FO56" s="0" t="n">
        <v>2.82754300063471</v>
      </c>
      <c r="FP56" s="0" t="n">
        <v>0.515704578810624</v>
      </c>
      <c r="FQ56" s="0" t="n">
        <v>2.7037144859191</v>
      </c>
      <c r="FR56" s="0" t="n">
        <v>1.17517979068182</v>
      </c>
      <c r="FS56" s="0" t="n">
        <v>15.109346658551</v>
      </c>
      <c r="FT56" s="0" t="n">
        <v>2.5439561230267</v>
      </c>
      <c r="FU56" s="0" t="n">
        <v>3.59448968496492</v>
      </c>
      <c r="FV56" s="0" t="n">
        <v>1.25381606262039</v>
      </c>
      <c r="FW56" s="0" t="n">
        <v>4.10120206023681</v>
      </c>
      <c r="FX56" s="0" t="n">
        <v>6.92162786979764</v>
      </c>
      <c r="FY56" s="0" t="n">
        <v>2.44872385819717</v>
      </c>
      <c r="FZ56" s="0" t="n">
        <v>6.04952006298618</v>
      </c>
      <c r="GA56" s="0" t="n">
        <v>7.46264410689657</v>
      </c>
      <c r="GB56" s="0" t="n">
        <v>0.561467711784482</v>
      </c>
      <c r="GC56" s="0" t="n">
        <v>4.1240546078534</v>
      </c>
      <c r="GD56" s="0" t="n">
        <v>3.11711117292147</v>
      </c>
      <c r="GE56" s="0" t="n">
        <v>10.7114176770354</v>
      </c>
      <c r="GF56" s="0" t="n">
        <v>0.52999826051793</v>
      </c>
      <c r="GG56" s="0" t="n">
        <v>6.16016271228641</v>
      </c>
      <c r="GH56" s="0" t="n">
        <v>1.65424125025946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  <c r="F57" s="5" t="n">
        <v>12.5126135216953</v>
      </c>
      <c r="G57" s="0" t="n">
        <v>0.152315243244188</v>
      </c>
      <c r="H57" s="0" t="n">
        <v>0.730196191365313</v>
      </c>
      <c r="I57" s="0" t="n">
        <v>0.135854486086917</v>
      </c>
      <c r="J57" s="0" t="n">
        <v>0.409886194506341</v>
      </c>
      <c r="K57" s="0" t="n">
        <v>321.931308972077</v>
      </c>
      <c r="L57" s="0" t="n">
        <v>8.81003382360042</v>
      </c>
      <c r="M57" s="0" t="n">
        <v>1.87962120606003</v>
      </c>
      <c r="N57" s="0" t="n">
        <v>0.415574625400771</v>
      </c>
      <c r="O57" s="0" t="n">
        <v>0.340343944945035</v>
      </c>
      <c r="P57" s="0" t="n">
        <v>0.456053710591375</v>
      </c>
      <c r="Q57" s="0" t="n">
        <v>0.000358892048551905</v>
      </c>
      <c r="R57" s="0" t="n">
        <v>0.0196507534670469</v>
      </c>
      <c r="S57" s="0" t="n">
        <v>0.199953595153603</v>
      </c>
      <c r="T57" s="0" t="n">
        <v>0.00405316382554528</v>
      </c>
      <c r="U57" s="0" t="n">
        <v>0.0412559445235415</v>
      </c>
      <c r="V57" s="0" t="n">
        <v>0.645532814096024</v>
      </c>
      <c r="W57" s="0" t="n">
        <v>24.1826379616338</v>
      </c>
      <c r="X57" s="0" t="n">
        <v>0.687213719389955</v>
      </c>
      <c r="Y57" s="0" t="n">
        <v>4.717809649834</v>
      </c>
      <c r="Z57" s="0" t="n">
        <v>9.59893274716583</v>
      </c>
      <c r="AA57" s="0" t="n">
        <v>3.19642325945305</v>
      </c>
      <c r="AB57" s="0" t="n">
        <v>4.09881259495959</v>
      </c>
      <c r="AC57" s="0" t="n">
        <v>0.804773486422075</v>
      </c>
      <c r="AD57" s="0" t="n">
        <v>10.7583076258196</v>
      </c>
      <c r="AE57" s="0" t="n">
        <v>11.5807088963243</v>
      </c>
      <c r="AF57" s="0" t="n">
        <v>3.26673310193906</v>
      </c>
      <c r="AG57" s="0" t="n">
        <v>2.32982795675713</v>
      </c>
      <c r="AH57" s="0" t="n">
        <v>12.2343734141188</v>
      </c>
      <c r="AI57" s="0" t="n">
        <v>1.04246502629503</v>
      </c>
      <c r="AJ57" s="0" t="n">
        <v>0.397313881729715</v>
      </c>
      <c r="AK57" s="0" t="n">
        <v>0.717839838197056</v>
      </c>
      <c r="AL57" s="0" t="n">
        <v>0.00502460366720103</v>
      </c>
      <c r="AM57" s="0" t="n">
        <v>2.39743093312155</v>
      </c>
      <c r="AN57" s="0" t="n">
        <v>0.55331500365442</v>
      </c>
      <c r="AO57" s="0" t="n">
        <v>0.253681920471236</v>
      </c>
      <c r="AP57" s="0" t="n">
        <v>1.94124493033166</v>
      </c>
      <c r="AQ57" s="0" t="n">
        <v>1.01978544136988</v>
      </c>
      <c r="AR57" s="0" t="n">
        <v>0.246440409525463</v>
      </c>
      <c r="AS57" s="0" t="n">
        <v>0.513889217245959</v>
      </c>
      <c r="AT57" s="0" t="n">
        <v>0.0263319592514573</v>
      </c>
      <c r="AU57" s="0" t="n">
        <v>0.730680388755924</v>
      </c>
      <c r="AV57" s="0" t="n">
        <v>0.173425538542695</v>
      </c>
      <c r="AW57" s="0" t="n">
        <v>0.45900923384098</v>
      </c>
      <c r="AX57" s="0" t="n">
        <v>0.18709216855668</v>
      </c>
      <c r="AY57" s="0" t="n">
        <v>2.33757104950175E-006</v>
      </c>
      <c r="AZ57" s="0" t="n">
        <v>0.44281862211708</v>
      </c>
      <c r="BA57" s="0" t="n">
        <v>0.896013699219913</v>
      </c>
      <c r="BB57" s="0" t="n">
        <v>0.0433220825605644</v>
      </c>
      <c r="BD57" s="0" t="n">
        <v>0.659277079772872</v>
      </c>
      <c r="BE57" s="0" t="n">
        <v>0.699308791235236</v>
      </c>
      <c r="BF57" s="0" t="n">
        <v>1.49313664656451</v>
      </c>
      <c r="BG57" s="0" t="n">
        <v>0.00289180608787373</v>
      </c>
      <c r="BH57" s="0" t="n">
        <v>3.01372419392291</v>
      </c>
      <c r="BI57" s="0" t="n">
        <v>3.01666670844265</v>
      </c>
      <c r="BJ57" s="0" t="n">
        <v>0.596125565851222</v>
      </c>
      <c r="BK57" s="0" t="n">
        <v>0.853133205447648</v>
      </c>
      <c r="BL57" s="0" t="n">
        <v>4.15755760223681</v>
      </c>
      <c r="BM57" s="0" t="n">
        <v>0.0129100960104105</v>
      </c>
      <c r="BN57" s="0" t="n">
        <v>246.760101983492</v>
      </c>
      <c r="BO57" s="0" t="n">
        <v>21.1592135404599</v>
      </c>
      <c r="BP57" s="0" t="n">
        <v>2.26576347668569</v>
      </c>
      <c r="BQ57" s="0" t="n">
        <v>330.634111524107</v>
      </c>
      <c r="BR57" s="0" t="n">
        <v>1.347447356449</v>
      </c>
      <c r="BS57" s="0" t="n">
        <v>5.60579462834917</v>
      </c>
      <c r="BT57" s="0" t="n">
        <v>1.02637641670658</v>
      </c>
      <c r="BU57" s="0" t="n">
        <v>1.71585584651932</v>
      </c>
      <c r="BV57" s="0" t="n">
        <v>1.95472650437449</v>
      </c>
      <c r="BW57" s="0" t="n">
        <v>0.000493442871787157</v>
      </c>
      <c r="BX57" s="0" t="n">
        <v>0.547002658409437</v>
      </c>
      <c r="BY57" s="0" t="n">
        <v>0.232268868996072</v>
      </c>
      <c r="BZ57" s="0" t="n">
        <v>76.4363359450886</v>
      </c>
      <c r="CA57" s="0" t="n">
        <v>6.50973405043292</v>
      </c>
      <c r="CB57" s="0" t="n">
        <v>2.29105338561687</v>
      </c>
      <c r="CC57" s="0" t="n">
        <v>5.38984824049882</v>
      </c>
      <c r="CD57" s="0" t="n">
        <v>19.72560740132</v>
      </c>
      <c r="CE57" s="0" t="n">
        <v>5.45889605680051</v>
      </c>
      <c r="CF57" s="0" t="n">
        <v>0.0061177277740517</v>
      </c>
      <c r="CG57" s="0" t="n">
        <v>1.34279702126277</v>
      </c>
      <c r="CH57" s="0" t="n">
        <v>6.67717708523352</v>
      </c>
      <c r="CI57" s="0" t="n">
        <v>1.07788317552371</v>
      </c>
      <c r="CJ57" s="0" t="n">
        <v>1.83266859904496</v>
      </c>
      <c r="CK57" s="0" t="n">
        <v>9.39386573888848</v>
      </c>
      <c r="CL57" s="0" t="n">
        <v>5.1227795400221</v>
      </c>
      <c r="CM57" s="0" t="n">
        <v>67.2788968705533</v>
      </c>
      <c r="CN57" s="0" t="n">
        <v>26.009714479469</v>
      </c>
      <c r="CO57" s="0" t="n">
        <v>43.0455604726827</v>
      </c>
      <c r="CP57" s="0" t="n">
        <v>5.308605916884</v>
      </c>
      <c r="CQ57" s="0" t="n">
        <v>0.121159355187276</v>
      </c>
      <c r="CR57" s="0" t="n">
        <v>2.35399332337342</v>
      </c>
      <c r="CS57" s="0" t="n">
        <v>7.64219631373838</v>
      </c>
      <c r="CT57" s="0" t="n">
        <v>1.2746573001375</v>
      </c>
      <c r="CU57" s="0" t="n">
        <v>5.67019313640774</v>
      </c>
      <c r="CV57" s="0" t="n">
        <v>0.209954921779167</v>
      </c>
      <c r="CW57" s="0" t="n">
        <v>6.3521523906674</v>
      </c>
      <c r="CX57" s="0" t="n">
        <v>1.3295106117633</v>
      </c>
      <c r="CY57" s="0" t="n">
        <v>0.0448793444026227</v>
      </c>
      <c r="CZ57" s="0" t="n">
        <v>20.3245453401403</v>
      </c>
      <c r="DA57" s="0" t="n">
        <v>243.099255179602</v>
      </c>
      <c r="DB57" s="0" t="n">
        <v>0.815629334114338</v>
      </c>
      <c r="DC57" s="0" t="n">
        <v>200.449507316843</v>
      </c>
      <c r="DD57" s="0" t="n">
        <v>0.324570315765988</v>
      </c>
      <c r="DE57" s="0" t="n">
        <v>4.31027834980807</v>
      </c>
      <c r="DF57" s="0" t="n">
        <v>0.741482972084878</v>
      </c>
      <c r="DG57" s="0" t="n">
        <v>0.288625483463851</v>
      </c>
      <c r="DH57" s="0" t="n">
        <v>1.20836806822276</v>
      </c>
      <c r="DI57" s="0" t="n">
        <v>0.198462708881503</v>
      </c>
      <c r="DJ57" s="0" t="n">
        <v>1.6416805089372</v>
      </c>
      <c r="DK57" s="0" t="n">
        <v>1.07706563195818</v>
      </c>
      <c r="DL57" s="0" t="n">
        <v>5.24121460895419</v>
      </c>
      <c r="DM57" s="0" t="n">
        <v>0.755780063335165</v>
      </c>
      <c r="DN57" s="0" t="n">
        <v>0.30315769516282</v>
      </c>
      <c r="DO57" s="0" t="n">
        <v>46.5084544395467</v>
      </c>
      <c r="DP57" s="0" t="n">
        <v>3.54108534580154</v>
      </c>
      <c r="DQ57" s="0" t="n">
        <v>26.2213800863576</v>
      </c>
      <c r="DR57" s="0" t="n">
        <v>11.8120922105832</v>
      </c>
      <c r="DS57" s="0" t="n">
        <v>0.46279349100985</v>
      </c>
      <c r="DT57" s="0" t="n">
        <v>0.00117873172137543</v>
      </c>
      <c r="DU57" s="0" t="n">
        <v>5.19747000103196</v>
      </c>
      <c r="DV57" s="0" t="n">
        <v>0.538122608929676</v>
      </c>
      <c r="DW57" s="0" t="n">
        <v>0.205094967727581</v>
      </c>
      <c r="DX57" s="0" t="n">
        <v>0.0799671199288208</v>
      </c>
      <c r="DY57" s="0" t="n">
        <v>7.51689994763565</v>
      </c>
      <c r="DZ57" s="0" t="n">
        <v>1.59808830482804</v>
      </c>
      <c r="EA57" s="0" t="n">
        <v>0.101932464709196</v>
      </c>
      <c r="EB57" s="0" t="n">
        <v>0.301670911381918</v>
      </c>
      <c r="EC57" s="0" t="n">
        <v>0.429778309914847</v>
      </c>
      <c r="ED57" s="0" t="n">
        <v>0.0747908639013069</v>
      </c>
      <c r="EE57" s="0" t="n">
        <v>0.972940368462479</v>
      </c>
      <c r="EF57" s="0" t="n">
        <v>0.00399941447363099</v>
      </c>
      <c r="EG57" s="0" t="n">
        <v>13.1004707446033</v>
      </c>
      <c r="EH57" s="0" t="n">
        <v>1.40237493172375</v>
      </c>
      <c r="EI57" s="0" t="n">
        <v>3.71363801403584</v>
      </c>
      <c r="EJ57" s="0" t="n">
        <v>152.091326852738</v>
      </c>
      <c r="EK57" s="0" t="n">
        <v>0.119928834919033</v>
      </c>
      <c r="EL57" s="0" t="n">
        <v>214.144771169031</v>
      </c>
      <c r="EM57" s="0" t="n">
        <v>0.0654136728601013</v>
      </c>
      <c r="EN57" s="0" t="n">
        <v>151.006267110355</v>
      </c>
      <c r="EO57" s="0" t="n">
        <v>248.234321349248</v>
      </c>
      <c r="EP57" s="0" t="n">
        <v>11.2308246948212</v>
      </c>
      <c r="EQ57" s="0" t="n">
        <v>1.88722330631594</v>
      </c>
      <c r="ER57" s="0" t="n">
        <v>0.219591296999265</v>
      </c>
      <c r="ES57" s="0" t="n">
        <v>271.800639662105</v>
      </c>
      <c r="ET57" s="0" t="n">
        <v>0.922006777592402</v>
      </c>
      <c r="EU57" s="0" t="n">
        <v>48.9984727530575</v>
      </c>
      <c r="EV57" s="0" t="n">
        <v>0.000522994541312129</v>
      </c>
      <c r="EW57" s="0" t="n">
        <v>0.420114772563852</v>
      </c>
      <c r="EX57" s="0" t="n">
        <v>0.0111958820036071</v>
      </c>
      <c r="EY57" s="0" t="n">
        <v>0.822212903594379</v>
      </c>
      <c r="EZ57" s="0" t="n">
        <v>0.00619905605688997</v>
      </c>
      <c r="FA57" s="0" t="n">
        <v>0.162015501449486</v>
      </c>
      <c r="FB57" s="0" t="n">
        <v>3.17937675872085</v>
      </c>
      <c r="FC57" s="0" t="n">
        <v>3.0528719454722</v>
      </c>
      <c r="FD57" s="0" t="n">
        <v>0.228875428740782</v>
      </c>
      <c r="FE57" s="0" t="n">
        <v>0.0341210900996514</v>
      </c>
      <c r="FF57" s="0" t="n">
        <v>0.834595276776241</v>
      </c>
      <c r="FG57" s="0" t="n">
        <v>0.0146083345101488</v>
      </c>
      <c r="FH57" s="0" t="n">
        <v>0.0362572137761884</v>
      </c>
      <c r="FI57" s="0" t="n">
        <v>1.47294662310134</v>
      </c>
      <c r="FJ57" s="0" t="n">
        <v>0.0121250558878424</v>
      </c>
      <c r="FK57" s="0" t="n">
        <v>2.08131287841954</v>
      </c>
      <c r="FL57" s="0" t="n">
        <v>160.212316153773</v>
      </c>
      <c r="FM57" s="0" t="n">
        <v>82.7849276584875</v>
      </c>
      <c r="FN57" s="0" t="n">
        <v>37.5037779066532</v>
      </c>
      <c r="FO57" s="0" t="n">
        <v>2.17087922243223</v>
      </c>
      <c r="FP57" s="0" t="n">
        <v>0.260085889042656</v>
      </c>
      <c r="FQ57" s="0" t="n">
        <v>2.0625497762647</v>
      </c>
      <c r="FR57" s="0" t="n">
        <v>0.767231506763816</v>
      </c>
      <c r="FS57" s="0" t="n">
        <v>13.5345607553727</v>
      </c>
      <c r="FT57" s="0" t="n">
        <v>1.92332195042518</v>
      </c>
      <c r="FU57" s="0" t="n">
        <v>2.84858232333287</v>
      </c>
      <c r="FV57" s="0" t="n">
        <v>0.831014028745846</v>
      </c>
      <c r="FW57" s="0" t="n">
        <v>3.3014995541853</v>
      </c>
      <c r="FX57" s="0" t="n">
        <v>5.86976168721129</v>
      </c>
      <c r="FY57" s="0" t="n">
        <v>1.84063572544686</v>
      </c>
      <c r="FZ57" s="0" t="n">
        <v>5.06897143570008</v>
      </c>
      <c r="GA57" s="0" t="n">
        <v>6.36878144787979</v>
      </c>
      <c r="GB57" s="0" t="n">
        <v>0.292867043876162</v>
      </c>
      <c r="GC57" s="0" t="n">
        <v>3.32200663131392</v>
      </c>
      <c r="GD57" s="0" t="n">
        <v>2.42547816138781</v>
      </c>
      <c r="GE57" s="0" t="n">
        <v>9.39232877763026</v>
      </c>
      <c r="GF57" s="0" t="n">
        <v>0.270265045160023</v>
      </c>
      <c r="GG57" s="0" t="n">
        <v>5.17029347160005</v>
      </c>
      <c r="GH57" s="0" t="n">
        <v>1.16215628759618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  <c r="F58" s="5" t="n">
        <v>16.994633273703</v>
      </c>
      <c r="G58" s="0" t="n">
        <v>0.177816499019575</v>
      </c>
      <c r="H58" s="0" t="n">
        <v>0.00181104609262764</v>
      </c>
      <c r="I58" s="0" t="n">
        <v>1.3936823117834</v>
      </c>
      <c r="J58" s="0" t="n">
        <v>0.0294929931739851</v>
      </c>
      <c r="K58" s="0" t="n">
        <v>293.453535187593</v>
      </c>
      <c r="L58" s="0" t="n">
        <v>4.64924726399112</v>
      </c>
      <c r="M58" s="0" t="n">
        <v>0.31251900115527</v>
      </c>
      <c r="N58" s="0" t="n">
        <v>0.0279919715666511</v>
      </c>
      <c r="O58" s="0" t="n">
        <v>1.94699837750135</v>
      </c>
      <c r="P58" s="0" t="n">
        <v>0.0186708457355318</v>
      </c>
      <c r="Q58" s="0" t="n">
        <v>0.628871752232882</v>
      </c>
      <c r="R58" s="0" t="n">
        <v>0.451285206642075</v>
      </c>
      <c r="S58" s="0" t="n">
        <v>0.133076910760911</v>
      </c>
      <c r="T58" s="0" t="n">
        <v>0.559944402967381</v>
      </c>
      <c r="U58" s="0" t="n">
        <v>0.370690039658256</v>
      </c>
      <c r="V58" s="0" t="n">
        <v>7.23898861355402E-005</v>
      </c>
      <c r="W58" s="0" t="n">
        <v>16.8561629950304</v>
      </c>
      <c r="X58" s="0" t="n">
        <v>0.000289842248498496</v>
      </c>
      <c r="Y58" s="0" t="n">
        <v>1.84985338384318</v>
      </c>
      <c r="Z58" s="0" t="n">
        <v>5.22696491121946</v>
      </c>
      <c r="AA58" s="0" t="n">
        <v>0.952372185392608</v>
      </c>
      <c r="AB58" s="0" t="n">
        <v>1.47038336294533</v>
      </c>
      <c r="AC58" s="0" t="n">
        <v>0.00724760902197551</v>
      </c>
      <c r="AD58" s="0" t="n">
        <v>6.0911578977414</v>
      </c>
      <c r="AE58" s="0" t="n">
        <v>6.71372288324019</v>
      </c>
      <c r="AF58" s="0" t="n">
        <v>0.990924315953479</v>
      </c>
      <c r="AG58" s="0" t="n">
        <v>0.510393942671714</v>
      </c>
      <c r="AH58" s="0" t="n">
        <v>7.21356529125213</v>
      </c>
      <c r="AI58" s="0" t="n">
        <v>3.35978106616641</v>
      </c>
      <c r="AJ58" s="0" t="n">
        <v>0.0329896021834607</v>
      </c>
      <c r="AK58" s="0" t="n">
        <v>0.00124577244621142</v>
      </c>
      <c r="AL58" s="0" t="n">
        <v>0.549191196815642</v>
      </c>
      <c r="AM58" s="0" t="n">
        <v>0.542292562301163</v>
      </c>
      <c r="AN58" s="0" t="n">
        <v>0.00463860782684153</v>
      </c>
      <c r="AO58" s="0" t="n">
        <v>0.0950429269958795</v>
      </c>
      <c r="AP58" s="0" t="n">
        <v>4.86310309266749</v>
      </c>
      <c r="AQ58" s="0" t="n">
        <v>3.31896638147265</v>
      </c>
      <c r="AR58" s="0" t="n">
        <v>0.0995599028923574</v>
      </c>
      <c r="AS58" s="0" t="n">
        <v>0.00904365318325494</v>
      </c>
      <c r="AT58" s="0" t="n">
        <v>0.949124178627344</v>
      </c>
      <c r="AU58" s="0" t="n">
        <v>0.00183523623610278</v>
      </c>
      <c r="AV58" s="0" t="n">
        <v>1.50897322275869</v>
      </c>
      <c r="AW58" s="0" t="n">
        <v>2.21849405268037</v>
      </c>
      <c r="AX58" s="0" t="n">
        <v>1.54878103221254</v>
      </c>
      <c r="AY58" s="0" t="n">
        <v>0.656796590716646</v>
      </c>
      <c r="AZ58" s="0" t="n">
        <v>2.18272545913041</v>
      </c>
      <c r="BA58" s="0" t="n">
        <v>0.018122870066512</v>
      </c>
      <c r="BB58" s="0" t="n">
        <v>1.04060067759754</v>
      </c>
      <c r="BC58" s="0" t="n">
        <v>0.659277079772872</v>
      </c>
      <c r="BE58" s="0" t="n">
        <v>0.000589909681177727</v>
      </c>
      <c r="BF58" s="0" t="n">
        <v>0.168084350403127</v>
      </c>
      <c r="BG58" s="0" t="n">
        <v>0.574841880349671</v>
      </c>
      <c r="BH58" s="0" t="n">
        <v>0.853867161376649</v>
      </c>
      <c r="BI58" s="0" t="n">
        <v>0.855433750516587</v>
      </c>
      <c r="BJ58" s="0" t="n">
        <v>0.00158938643061337</v>
      </c>
      <c r="BK58" s="0" t="n">
        <v>3.0123451749338</v>
      </c>
      <c r="BL58" s="0" t="n">
        <v>1.50565215306919</v>
      </c>
      <c r="BM58" s="0" t="n">
        <v>0.856700919415901</v>
      </c>
      <c r="BN58" s="0" t="n">
        <v>221.909907924871</v>
      </c>
      <c r="BO58" s="0" t="n">
        <v>14.3486085560379</v>
      </c>
      <c r="BP58" s="0" t="n">
        <v>0.480646211541709</v>
      </c>
      <c r="BQ58" s="0" t="n">
        <v>301.76513152569</v>
      </c>
      <c r="BR58" s="0" t="n">
        <v>0.121687398593834</v>
      </c>
      <c r="BS58" s="0" t="n">
        <v>2.42019360218189</v>
      </c>
      <c r="BT58" s="0" t="n">
        <v>0.0404587399183221</v>
      </c>
      <c r="BU58" s="0" t="n">
        <v>0.247952227052498</v>
      </c>
      <c r="BV58" s="0" t="n">
        <v>0.343579499040224</v>
      </c>
      <c r="BW58" s="0" t="n">
        <v>0.623697509155538</v>
      </c>
      <c r="BX58" s="0" t="n">
        <v>0.00523633303131876</v>
      </c>
      <c r="BY58" s="0" t="n">
        <v>0.10891055045405</v>
      </c>
      <c r="BZ58" s="0" t="n">
        <v>62.8980464234448</v>
      </c>
      <c r="CA58" s="0" t="n">
        <v>3.02571850000577</v>
      </c>
      <c r="CB58" s="0" t="n">
        <v>5.40832882639265</v>
      </c>
      <c r="CC58" s="0" t="n">
        <v>2.27903067508571</v>
      </c>
      <c r="CD58" s="0" t="n">
        <v>13.172494906399</v>
      </c>
      <c r="CE58" s="0" t="n">
        <v>2.32400653447954</v>
      </c>
      <c r="CF58" s="0" t="n">
        <v>0.792410990794921</v>
      </c>
      <c r="CG58" s="0" t="n">
        <v>0.120292712132213</v>
      </c>
      <c r="CH58" s="0" t="n">
        <v>3.14021308047414</v>
      </c>
      <c r="CI58" s="0" t="n">
        <v>0.0511903002907621</v>
      </c>
      <c r="CJ58" s="0" t="n">
        <v>0.293549534198031</v>
      </c>
      <c r="CK58" s="0" t="n">
        <v>5.07593059810542</v>
      </c>
      <c r="CL58" s="0" t="n">
        <v>2.10655331523055</v>
      </c>
      <c r="CM58" s="0" t="n">
        <v>54.6181987763015</v>
      </c>
      <c r="CN58" s="0" t="n">
        <v>18.3870573388437</v>
      </c>
      <c r="CO58" s="0" t="n">
        <v>33.05045790733</v>
      </c>
      <c r="CP58" s="0" t="n">
        <v>2.22630995498134</v>
      </c>
      <c r="CQ58" s="0" t="n">
        <v>0.215183974991927</v>
      </c>
      <c r="CR58" s="0" t="n">
        <v>0.521737666826362</v>
      </c>
      <c r="CS58" s="0" t="n">
        <v>3.81223075414659</v>
      </c>
      <c r="CT58" s="0" t="n">
        <v>3.76734905482253</v>
      </c>
      <c r="CU58" s="0" t="n">
        <v>2.4625704901887</v>
      </c>
      <c r="CV58" s="0" t="n">
        <v>0.125139352174259</v>
      </c>
      <c r="CW58" s="0" t="n">
        <v>2.91859256756155</v>
      </c>
      <c r="CX58" s="0" t="n">
        <v>0.116339162309957</v>
      </c>
      <c r="CY58" s="0" t="n">
        <v>1.0481792322559</v>
      </c>
      <c r="CZ58" s="0" t="n">
        <v>13.6627550388385</v>
      </c>
      <c r="DA58" s="0" t="n">
        <v>218.438993002132</v>
      </c>
      <c r="DB58" s="0" t="n">
        <v>2.94150209855561</v>
      </c>
      <c r="DC58" s="0" t="n">
        <v>178.117328085564</v>
      </c>
      <c r="DD58" s="0" t="n">
        <v>0.0586841235502676</v>
      </c>
      <c r="DE58" s="0" t="n">
        <v>1.59810605373696</v>
      </c>
      <c r="DF58" s="0" t="n">
        <v>2.7991058296072</v>
      </c>
      <c r="DG58" s="0" t="n">
        <v>0.0754710968484893</v>
      </c>
      <c r="DH58" s="0" t="n">
        <v>3.65274948254719</v>
      </c>
      <c r="DI58" s="0" t="n">
        <v>0.13429824946766</v>
      </c>
      <c r="DJ58" s="0" t="n">
        <v>0.220263154774942</v>
      </c>
      <c r="DK58" s="0" t="n">
        <v>0.0510122580085631</v>
      </c>
      <c r="DL58" s="0" t="n">
        <v>2.18274362741132</v>
      </c>
      <c r="DM58" s="0" t="n">
        <v>0.00329445326790126</v>
      </c>
      <c r="DN58" s="0" t="n">
        <v>0.0683096830662861</v>
      </c>
      <c r="DO58" s="0" t="n">
        <v>36.0930833483565</v>
      </c>
      <c r="DP58" s="0" t="n">
        <v>1.14451137815305</v>
      </c>
      <c r="DQ58" s="0" t="n">
        <v>18.565092268675</v>
      </c>
      <c r="DR58" s="0" t="n">
        <v>6.8901716917752</v>
      </c>
      <c r="DS58" s="0" t="n">
        <v>2.22680427858903</v>
      </c>
      <c r="DT58" s="0" t="n">
        <v>0.716209225994314</v>
      </c>
      <c r="DU58" s="0" t="n">
        <v>2.15454619782322</v>
      </c>
      <c r="DV58" s="0" t="n">
        <v>0.0061450523213652</v>
      </c>
      <c r="DW58" s="0" t="n">
        <v>0.128941802271033</v>
      </c>
      <c r="DX58" s="0" t="n">
        <v>0.280025344232887</v>
      </c>
      <c r="DY58" s="0" t="n">
        <v>3.72388779762029</v>
      </c>
      <c r="DZ58" s="0" t="n">
        <v>0.20448156828182</v>
      </c>
      <c r="EA58" s="0" t="n">
        <v>1.27967550350939</v>
      </c>
      <c r="EB58" s="0" t="n">
        <v>0.0690181340285883</v>
      </c>
      <c r="EC58" s="0" t="n">
        <v>0.0244559549511029</v>
      </c>
      <c r="ED58" s="0" t="n">
        <v>0.289960288497897</v>
      </c>
      <c r="EE58" s="0" t="n">
        <v>0.0304218496484586</v>
      </c>
      <c r="EF58" s="0" t="n">
        <v>0.765974542815632</v>
      </c>
      <c r="EG58" s="0" t="n">
        <v>7.88204756112628</v>
      </c>
      <c r="EH58" s="0" t="n">
        <v>0.138577754237152</v>
      </c>
      <c r="EI58" s="0" t="n">
        <v>1.24349570662068</v>
      </c>
      <c r="EJ58" s="0" t="n">
        <v>132.723589594247</v>
      </c>
      <c r="EK58" s="0" t="n">
        <v>1.34158063697584</v>
      </c>
      <c r="EL58" s="0" t="n">
        <v>191.0401479473</v>
      </c>
      <c r="EM58" s="0" t="n">
        <v>1.14002548616931</v>
      </c>
      <c r="EN58" s="0" t="n">
        <v>131.710096732562</v>
      </c>
      <c r="EO58" s="0" t="n">
        <v>223.308040121372</v>
      </c>
      <c r="EP58" s="0" t="n">
        <v>6.44796053855735</v>
      </c>
      <c r="EQ58" s="0" t="n">
        <v>4.77737740669509</v>
      </c>
      <c r="ER58" s="0" t="n">
        <v>0.117891349446836</v>
      </c>
      <c r="ES58" s="0" t="n">
        <v>245.687398593834</v>
      </c>
      <c r="ET58" s="0" t="n">
        <v>0.0219789662526799</v>
      </c>
      <c r="EU58" s="0" t="n">
        <v>38.290503899014</v>
      </c>
      <c r="EV58" s="0" t="n">
        <v>0.622662583072399</v>
      </c>
      <c r="EW58" s="0" t="n">
        <v>0.0268291883107941</v>
      </c>
      <c r="EX58" s="0" t="n">
        <v>0.498645276081539</v>
      </c>
      <c r="EY58" s="0" t="n">
        <v>0.00898718604117992</v>
      </c>
      <c r="EZ58" s="0" t="n">
        <v>0.537618471616235</v>
      </c>
      <c r="FA58" s="0" t="n">
        <v>1.47493807129646</v>
      </c>
      <c r="FB58" s="0" t="n">
        <v>0.943077747290301</v>
      </c>
      <c r="FC58" s="0" t="n">
        <v>0.874763960696069</v>
      </c>
      <c r="FD58" s="0" t="n">
        <v>0.111255284186043</v>
      </c>
      <c r="FE58" s="0" t="n">
        <v>0.993366519133343</v>
      </c>
      <c r="FF58" s="0" t="n">
        <v>0.0103231839696909</v>
      </c>
      <c r="FG58" s="0" t="n">
        <v>0.87016012091835</v>
      </c>
      <c r="FH58" s="0" t="n">
        <v>0.386318834562507</v>
      </c>
      <c r="FI58" s="0" t="n">
        <v>0.161355926142789</v>
      </c>
      <c r="FJ58" s="0" t="n">
        <v>0.850217922858821</v>
      </c>
      <c r="FK58" s="0" t="n">
        <v>0.397803688317925</v>
      </c>
      <c r="FL58" s="0" t="n">
        <v>140.316855780831</v>
      </c>
      <c r="FM58" s="0" t="n">
        <v>68.6687920054944</v>
      </c>
      <c r="FN58" s="0" t="n">
        <v>28.2181304158225</v>
      </c>
      <c r="FO58" s="0" t="n">
        <v>0.43749175045137</v>
      </c>
      <c r="FP58" s="0" t="n">
        <v>0.0911874670813283</v>
      </c>
      <c r="FQ58" s="0" t="n">
        <v>0.389624640635159</v>
      </c>
      <c r="FR58" s="0" t="n">
        <v>0.0040907192571897</v>
      </c>
      <c r="FS58" s="0" t="n">
        <v>8.2195510355985</v>
      </c>
      <c r="FT58" s="0" t="n">
        <v>0.330487062342655</v>
      </c>
      <c r="FU58" s="0" t="n">
        <v>0.767052926449997</v>
      </c>
      <c r="FV58" s="0" t="n">
        <v>0.00992831228010558</v>
      </c>
      <c r="FW58" s="0" t="n">
        <v>1.01011366780652</v>
      </c>
      <c r="FX58" s="0" t="n">
        <v>2.59467765284766</v>
      </c>
      <c r="FY58" s="0" t="n">
        <v>0.296743319230758</v>
      </c>
      <c r="FZ58" s="0" t="n">
        <v>2.07209934697315</v>
      </c>
      <c r="GA58" s="0" t="n">
        <v>2.9298678855913</v>
      </c>
      <c r="GB58" s="0" t="n">
        <v>0.0733255315644342</v>
      </c>
      <c r="GC58" s="0" t="n">
        <v>1.02147099344484</v>
      </c>
      <c r="GD58" s="0" t="n">
        <v>0.555674649884374</v>
      </c>
      <c r="GE58" s="0" t="n">
        <v>5.07480082253074</v>
      </c>
      <c r="GF58" s="0" t="n">
        <v>0.0853157341163477</v>
      </c>
      <c r="GG58" s="0" t="n">
        <v>2.13706138738959</v>
      </c>
      <c r="GH58" s="0" t="n">
        <v>0.0707957652068104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  <c r="F59" s="5" t="n">
        <v>12.532637075718</v>
      </c>
      <c r="G59" s="0" t="n">
        <v>0.198890126551258</v>
      </c>
      <c r="H59" s="0" t="n">
        <v>0.000333731912584586</v>
      </c>
      <c r="I59" s="0" t="n">
        <v>1.45161842232242</v>
      </c>
      <c r="J59" s="0" t="n">
        <v>0.0384251333003716</v>
      </c>
      <c r="K59" s="0" t="n">
        <v>292.621992700638</v>
      </c>
      <c r="L59" s="0" t="n">
        <v>4.54509680950991</v>
      </c>
      <c r="M59" s="0" t="n">
        <v>0.285953212772617</v>
      </c>
      <c r="N59" s="0" t="n">
        <v>0.0367090541935509</v>
      </c>
      <c r="O59" s="0" t="n">
        <v>2.01536890954985</v>
      </c>
      <c r="P59" s="0" t="n">
        <v>0.0258982587591316</v>
      </c>
      <c r="Q59" s="0" t="n">
        <v>0.667983216133036</v>
      </c>
      <c r="R59" s="0" t="n">
        <v>0.484507462997708</v>
      </c>
      <c r="S59" s="0" t="n">
        <v>0.151387244590408</v>
      </c>
      <c r="T59" s="0" t="n">
        <v>0.596883542309267</v>
      </c>
      <c r="U59" s="0" t="n">
        <v>0.400855185136333</v>
      </c>
      <c r="V59" s="0" t="n">
        <v>0.00107559604516281</v>
      </c>
      <c r="W59" s="0" t="n">
        <v>16.6573175644303</v>
      </c>
      <c r="X59" s="0" t="n">
        <v>5.2755561114466E-005</v>
      </c>
      <c r="Y59" s="0" t="n">
        <v>1.78437525526414</v>
      </c>
      <c r="Z59" s="0" t="n">
        <v>5.11649740864365</v>
      </c>
      <c r="AA59" s="0" t="n">
        <v>0.905556881341645</v>
      </c>
      <c r="AB59" s="0" t="n">
        <v>1.41207018677037</v>
      </c>
      <c r="AC59" s="0" t="n">
        <v>0.00370209382657555</v>
      </c>
      <c r="AD59" s="0" t="n">
        <v>5.97186064358157</v>
      </c>
      <c r="AE59" s="0" t="n">
        <v>6.58844794277538</v>
      </c>
      <c r="AF59" s="0" t="n">
        <v>0.943159046086014</v>
      </c>
      <c r="AG59" s="0" t="n">
        <v>0.476280173700823</v>
      </c>
      <c r="AH59" s="0" t="n">
        <v>7.08368908270919</v>
      </c>
      <c r="AI59" s="0" t="n">
        <v>3.44940956023816</v>
      </c>
      <c r="AJ59" s="0" t="n">
        <v>0.0424024106413955</v>
      </c>
      <c r="AK59" s="0" t="n">
        <v>0.000121163855028567</v>
      </c>
      <c r="AL59" s="0" t="n">
        <v>0.585779617789323</v>
      </c>
      <c r="AM59" s="0" t="n">
        <v>0.507110771853209</v>
      </c>
      <c r="AN59" s="0" t="n">
        <v>0.00853690664126256</v>
      </c>
      <c r="AO59" s="0" t="n">
        <v>0.110608382445053</v>
      </c>
      <c r="AP59" s="0" t="n">
        <v>4.97081520536802</v>
      </c>
      <c r="AQ59" s="0" t="n">
        <v>3.40805240180134</v>
      </c>
      <c r="AR59" s="0" t="n">
        <v>0.115477088988256</v>
      </c>
      <c r="AS59" s="0" t="n">
        <v>0.0142530600517966</v>
      </c>
      <c r="AT59" s="0" t="n">
        <v>0.997038396718138</v>
      </c>
      <c r="AU59" s="0" t="n">
        <v>0.000344161897231142</v>
      </c>
      <c r="AV59" s="0" t="n">
        <v>1.56923416101298</v>
      </c>
      <c r="AW59" s="0" t="n">
        <v>2.29143618746379</v>
      </c>
      <c r="AX59" s="0" t="n">
        <v>1.60982392941052</v>
      </c>
      <c r="AY59" s="0" t="n">
        <v>0.696754033590965</v>
      </c>
      <c r="AZ59" s="0" t="n">
        <v>2.25508195935884</v>
      </c>
      <c r="BA59" s="0" t="n">
        <v>0.0121734047001912</v>
      </c>
      <c r="BB59" s="0" t="n">
        <v>1.09074300049765</v>
      </c>
      <c r="BC59" s="0" t="n">
        <v>0.699308791235236</v>
      </c>
      <c r="BD59" s="0" t="n">
        <v>0.000589909681177727</v>
      </c>
      <c r="BF59" s="0" t="n">
        <v>0.148758980969286</v>
      </c>
      <c r="BG59" s="0" t="n">
        <v>0.612261386301494</v>
      </c>
      <c r="BH59" s="0" t="n">
        <v>0.809570346742687</v>
      </c>
      <c r="BI59" s="0" t="n">
        <v>0.811095777940266</v>
      </c>
      <c r="BJ59" s="0" t="n">
        <v>0.00411588532228602</v>
      </c>
      <c r="BK59" s="0" t="n">
        <v>3.09724431499321</v>
      </c>
      <c r="BL59" s="0" t="n">
        <v>1.44663673474752</v>
      </c>
      <c r="BM59" s="0" t="n">
        <v>0.902251975267402</v>
      </c>
      <c r="BN59" s="0" t="n">
        <v>221.186876930945</v>
      </c>
      <c r="BO59" s="0" t="n">
        <v>14.1651943016506</v>
      </c>
      <c r="BP59" s="0" t="n">
        <v>0.447558956650444</v>
      </c>
      <c r="BQ59" s="0" t="n">
        <v>300.921886919536</v>
      </c>
      <c r="BR59" s="0" t="n">
        <v>0.105332152683182</v>
      </c>
      <c r="BS59" s="0" t="n">
        <v>2.34521379210041</v>
      </c>
      <c r="BT59" s="0" t="n">
        <v>0.0312778763719461</v>
      </c>
      <c r="BU59" s="0" t="n">
        <v>0.22435375777122</v>
      </c>
      <c r="BV59" s="0" t="n">
        <v>0.315696202176439</v>
      </c>
      <c r="BW59" s="0" t="n">
        <v>0.66265017154177</v>
      </c>
      <c r="BX59" s="0" t="n">
        <v>0.00934133221294774</v>
      </c>
      <c r="BY59" s="0" t="n">
        <v>0.125531353821513</v>
      </c>
      <c r="BZ59" s="0" t="n">
        <v>62.5133874965937</v>
      </c>
      <c r="CA59" s="0" t="n">
        <v>2.94181224088216</v>
      </c>
      <c r="CB59" s="0" t="n">
        <v>5.52188644001936</v>
      </c>
      <c r="CC59" s="0" t="n">
        <v>2.20628785649542</v>
      </c>
      <c r="CD59" s="0" t="n">
        <v>12.9967830036045</v>
      </c>
      <c r="CE59" s="0" t="n">
        <v>2.25054365342844</v>
      </c>
      <c r="CF59" s="0" t="n">
        <v>0.836242126866735</v>
      </c>
      <c r="CG59" s="0" t="n">
        <v>0.104034852173237</v>
      </c>
      <c r="CH59" s="0" t="n">
        <v>3.05472297860484</v>
      </c>
      <c r="CI59" s="0" t="n">
        <v>0.0407897315976532</v>
      </c>
      <c r="CJ59" s="0" t="n">
        <v>0.267820803175051</v>
      </c>
      <c r="CK59" s="0" t="n">
        <v>4.96707937108182</v>
      </c>
      <c r="CL59" s="0" t="n">
        <v>2.03663999960759</v>
      </c>
      <c r="CM59" s="0" t="n">
        <v>54.2597911694084</v>
      </c>
      <c r="CN59" s="0" t="n">
        <v>18.1793522353099</v>
      </c>
      <c r="CO59" s="0" t="n">
        <v>32.7717860395557</v>
      </c>
      <c r="CP59" s="0" t="n">
        <v>2.15442030076356</v>
      </c>
      <c r="CQ59" s="0" t="n">
        <v>0.238307336257986</v>
      </c>
      <c r="CR59" s="0" t="n">
        <v>0.487240365122424</v>
      </c>
      <c r="CS59" s="0" t="n">
        <v>3.71797612094302</v>
      </c>
      <c r="CT59" s="0" t="n">
        <v>3.86222354818133</v>
      </c>
      <c r="CU59" s="0" t="n">
        <v>2.38693194920361</v>
      </c>
      <c r="CV59" s="0" t="n">
        <v>0.142913081610532</v>
      </c>
      <c r="CW59" s="0" t="n">
        <v>2.83619558644622</v>
      </c>
      <c r="CX59" s="0" t="n">
        <v>0.100360475412456</v>
      </c>
      <c r="CY59" s="0" t="n">
        <v>1.09850166959121</v>
      </c>
      <c r="CZ59" s="0" t="n">
        <v>13.4837922657887</v>
      </c>
      <c r="DA59" s="0" t="n">
        <v>217.721643424896</v>
      </c>
      <c r="DB59" s="0" t="n">
        <v>3.02540396572531</v>
      </c>
      <c r="DC59" s="0" t="n">
        <v>177.469618261408</v>
      </c>
      <c r="DD59" s="0" t="n">
        <v>0.0710415023924388</v>
      </c>
      <c r="DE59" s="0" t="n">
        <v>1.53728787819646</v>
      </c>
      <c r="DF59" s="0" t="n">
        <v>2.88096614294251</v>
      </c>
      <c r="DG59" s="0" t="n">
        <v>0.0894058378407066</v>
      </c>
      <c r="DH59" s="0" t="n">
        <v>3.74617887268085</v>
      </c>
      <c r="DI59" s="0" t="n">
        <v>0.152689713859165</v>
      </c>
      <c r="DJ59" s="0" t="n">
        <v>0.198055225312158</v>
      </c>
      <c r="DK59" s="0" t="n">
        <v>0.0406308186645776</v>
      </c>
      <c r="DL59" s="0" t="n">
        <v>2.11156664786526</v>
      </c>
      <c r="DM59" s="0" t="n">
        <v>0.00109622387297639</v>
      </c>
      <c r="DN59" s="0" t="n">
        <v>0.0815955044294163</v>
      </c>
      <c r="DO59" s="0" t="n">
        <v>35.801840022845</v>
      </c>
      <c r="DP59" s="0" t="n">
        <v>1.09313366937079</v>
      </c>
      <c r="DQ59" s="0" t="n">
        <v>18.3563811734732</v>
      </c>
      <c r="DR59" s="0" t="n">
        <v>6.7632534999733</v>
      </c>
      <c r="DS59" s="0" t="n">
        <v>2.29988179830192</v>
      </c>
      <c r="DT59" s="0" t="n">
        <v>0.757908684744429</v>
      </c>
      <c r="DU59" s="0" t="n">
        <v>2.08383427973987</v>
      </c>
      <c r="DV59" s="0" t="n">
        <v>0.0105428621355385</v>
      </c>
      <c r="DW59" s="0" t="n">
        <v>0.146974649487866</v>
      </c>
      <c r="DX59" s="0" t="n">
        <v>0.306320479961552</v>
      </c>
      <c r="DY59" s="0" t="n">
        <v>3.63073854870836</v>
      </c>
      <c r="DZ59" s="0" t="n">
        <v>0.183105535529144</v>
      </c>
      <c r="EA59" s="0" t="n">
        <v>1.33521604442575</v>
      </c>
      <c r="EB59" s="0" t="n">
        <v>0.0823696212674642</v>
      </c>
      <c r="EC59" s="0" t="n">
        <v>0.0326423913618069</v>
      </c>
      <c r="ED59" s="0" t="n">
        <v>0.316707444314094</v>
      </c>
      <c r="EE59" s="0" t="n">
        <v>0.0225391815337211</v>
      </c>
      <c r="EF59" s="0" t="n">
        <v>0.809078252531275</v>
      </c>
      <c r="EG59" s="0" t="n">
        <v>7.74626010958043</v>
      </c>
      <c r="EH59" s="0" t="n">
        <v>0.121084704114098</v>
      </c>
      <c r="EI59" s="0" t="n">
        <v>1.18991735416107</v>
      </c>
      <c r="EJ59" s="0" t="n">
        <v>132.164554878229</v>
      </c>
      <c r="EK59" s="0" t="n">
        <v>1.3984346171046</v>
      </c>
      <c r="EL59" s="0" t="n">
        <v>190.369332069793</v>
      </c>
      <c r="EM59" s="0" t="n">
        <v>1.19248107124687</v>
      </c>
      <c r="EN59" s="0" t="n">
        <v>131.153202790741</v>
      </c>
      <c r="EO59" s="0" t="n">
        <v>222.58273313823</v>
      </c>
      <c r="EP59" s="0" t="n">
        <v>6.32520192825476</v>
      </c>
      <c r="EQ59" s="0" t="n">
        <v>4.8841411584062</v>
      </c>
      <c r="ER59" s="0" t="n">
        <v>0.135160017878688</v>
      </c>
      <c r="ES59" s="0" t="n">
        <v>244.926586178923</v>
      </c>
      <c r="ET59" s="0" t="n">
        <v>0.0153673191647321</v>
      </c>
      <c r="EU59" s="0" t="n">
        <v>37.9905081207644</v>
      </c>
      <c r="EV59" s="0" t="n">
        <v>0.661583403823445</v>
      </c>
      <c r="EW59" s="0" t="n">
        <v>0.0353756796506184</v>
      </c>
      <c r="EX59" s="0" t="n">
        <v>0.533537120159135</v>
      </c>
      <c r="EY59" s="0" t="n">
        <v>0.00497204282266697</v>
      </c>
      <c r="EZ59" s="0" t="n">
        <v>0.573825587318458</v>
      </c>
      <c r="FA59" s="0" t="n">
        <v>1.53452222637142</v>
      </c>
      <c r="FB59" s="0" t="n">
        <v>0.896494330049167</v>
      </c>
      <c r="FC59" s="0" t="n">
        <v>0.829921206833933</v>
      </c>
      <c r="FD59" s="0" t="n">
        <v>0.128047733078532</v>
      </c>
      <c r="FE59" s="0" t="n">
        <v>1.04237115907689</v>
      </c>
      <c r="FF59" s="0" t="n">
        <v>0.00597761143965585</v>
      </c>
      <c r="FG59" s="0" t="n">
        <v>0.91606298148576</v>
      </c>
      <c r="FH59" s="0" t="n">
        <v>0.417101009513434</v>
      </c>
      <c r="FI59" s="0" t="n">
        <v>0.142433232415192</v>
      </c>
      <c r="FJ59" s="0" t="n">
        <v>0.895598536209632</v>
      </c>
      <c r="FK59" s="0" t="n">
        <v>0.367755827391766</v>
      </c>
      <c r="FL59" s="0" t="n">
        <v>139.742035326833</v>
      </c>
      <c r="FM59" s="0" t="n">
        <v>68.2668480149941</v>
      </c>
      <c r="FN59" s="0" t="n">
        <v>27.9606804191556</v>
      </c>
      <c r="FO59" s="0" t="n">
        <v>0.405951884594792</v>
      </c>
      <c r="FP59" s="0" t="n">
        <v>0.106446033092702</v>
      </c>
      <c r="FQ59" s="0" t="n">
        <v>0.359893379657137</v>
      </c>
      <c r="FR59" s="0" t="n">
        <v>0.00157376241867505</v>
      </c>
      <c r="FS59" s="0" t="n">
        <v>8.0808743989617</v>
      </c>
      <c r="FT59" s="0" t="n">
        <v>0.303151534331297</v>
      </c>
      <c r="FU59" s="0" t="n">
        <v>0.725099119918857</v>
      </c>
      <c r="FV59" s="0" t="n">
        <v>0.00567805356264675</v>
      </c>
      <c r="FW59" s="0" t="n">
        <v>0.96188244142025</v>
      </c>
      <c r="FX59" s="0" t="n">
        <v>2.51702114492521</v>
      </c>
      <c r="FY59" s="0" t="n">
        <v>0.270871803641249</v>
      </c>
      <c r="FZ59" s="0" t="n">
        <v>2.00276497002538</v>
      </c>
      <c r="GA59" s="0" t="n">
        <v>2.84731075851754</v>
      </c>
      <c r="GB59" s="0" t="n">
        <v>0.0870692149926949</v>
      </c>
      <c r="GC59" s="0" t="n">
        <v>0.972966071297189</v>
      </c>
      <c r="GD59" s="0" t="n">
        <v>0.520054182293182</v>
      </c>
      <c r="GE59" s="0" t="n">
        <v>4.96596177561889</v>
      </c>
      <c r="GF59" s="0" t="n">
        <v>0.100094171206953</v>
      </c>
      <c r="GG59" s="0" t="n">
        <v>2.06663937689697</v>
      </c>
      <c r="GH59" s="0" t="n">
        <v>0.0584607985200096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  <c r="F60" s="5" t="n">
        <v>13.2218844984802</v>
      </c>
      <c r="G60" s="0" t="n">
        <v>0.691664761528424</v>
      </c>
      <c r="H60" s="0" t="n">
        <v>0.135000783385451</v>
      </c>
      <c r="I60" s="0" t="n">
        <v>2.52976704657579</v>
      </c>
      <c r="J60" s="0" t="n">
        <v>0.338393686365769</v>
      </c>
      <c r="K60" s="0" t="n">
        <v>279.575275268329</v>
      </c>
      <c r="L60" s="0" t="n">
        <v>3.0493206345285</v>
      </c>
      <c r="M60" s="0" t="n">
        <v>0.0222168190432385</v>
      </c>
      <c r="N60" s="0" t="n">
        <v>0.333262507240502</v>
      </c>
      <c r="O60" s="0" t="n">
        <v>3.25921551306232</v>
      </c>
      <c r="P60" s="0" t="n">
        <v>0.298795849063101</v>
      </c>
      <c r="Q60" s="0" t="n">
        <v>1.44719759611652</v>
      </c>
      <c r="R60" s="0" t="n">
        <v>1.17020158518073</v>
      </c>
      <c r="S60" s="0" t="n">
        <v>0.600280943558243</v>
      </c>
      <c r="T60" s="0" t="n">
        <v>1.34160154036367</v>
      </c>
      <c r="U60" s="0" t="n">
        <v>1.03800257242639</v>
      </c>
      <c r="V60" s="0" t="n">
        <v>0.175133159710957</v>
      </c>
      <c r="W60" s="0" t="n">
        <v>13.6577909252143</v>
      </c>
      <c r="X60" s="0" t="n">
        <v>0.154414544223638</v>
      </c>
      <c r="Y60" s="0" t="n">
        <v>0.902713264707897</v>
      </c>
      <c r="Z60" s="0" t="n">
        <v>3.52040689393508</v>
      </c>
      <c r="AA60" s="0" t="n">
        <v>0.320259409773096</v>
      </c>
      <c r="AB60" s="0" t="n">
        <v>0.64418720483141</v>
      </c>
      <c r="AC60" s="0" t="n">
        <v>0.105526238902079</v>
      </c>
      <c r="AD60" s="0" t="n">
        <v>4.23555421048186</v>
      </c>
      <c r="AE60" s="0" t="n">
        <v>4.75721621453772</v>
      </c>
      <c r="AF60" s="0" t="n">
        <v>0.342776175100093</v>
      </c>
      <c r="AG60" s="0" t="n">
        <v>0.0926823070740294</v>
      </c>
      <c r="AH60" s="0" t="n">
        <v>5.17938949710316</v>
      </c>
      <c r="AI60" s="0" t="n">
        <v>5.03083130840249</v>
      </c>
      <c r="AJ60" s="0" t="n">
        <v>0.350003947591819</v>
      </c>
      <c r="AK60" s="0" t="n">
        <v>0.140389158637926</v>
      </c>
      <c r="AL60" s="0" t="n">
        <v>1.32492822947689</v>
      </c>
      <c r="AM60" s="0" t="n">
        <v>0.106552789095972</v>
      </c>
      <c r="AN60" s="0" t="n">
        <v>0.228568365681236</v>
      </c>
      <c r="AO60" s="0" t="n">
        <v>0.515913579595262</v>
      </c>
      <c r="AP60" s="0" t="n">
        <v>6.8394037180493</v>
      </c>
      <c r="AQ60" s="0" t="n">
        <v>4.98085969990301</v>
      </c>
      <c r="AR60" s="0" t="n">
        <v>0.526367747426653</v>
      </c>
      <c r="AS60" s="0" t="n">
        <v>0.255104835288588</v>
      </c>
      <c r="AT60" s="0" t="n">
        <v>1.91603997812716</v>
      </c>
      <c r="AU60" s="0" t="n">
        <v>0.134792702884384</v>
      </c>
      <c r="AV60" s="0" t="n">
        <v>2.68430090805782</v>
      </c>
      <c r="AW60" s="0" t="n">
        <v>3.6078795644978</v>
      </c>
      <c r="AX60" s="0" t="n">
        <v>2.73730813694563</v>
      </c>
      <c r="AY60" s="0" t="n">
        <v>1.4894025082569</v>
      </c>
      <c r="AZ60" s="0" t="n">
        <v>3.56222549526045</v>
      </c>
      <c r="BA60" s="0" t="n">
        <v>0.0758229671982606</v>
      </c>
      <c r="BB60" s="0" t="n">
        <v>2.04512675083146</v>
      </c>
      <c r="BC60" s="0" t="n">
        <v>1.49313664656451</v>
      </c>
      <c r="BD60" s="0" t="n">
        <v>0.168084350403127</v>
      </c>
      <c r="BE60" s="0" t="n">
        <v>0.148758980969286</v>
      </c>
      <c r="BG60" s="0" t="n">
        <v>1.36460757692007</v>
      </c>
      <c r="BH60" s="0" t="n">
        <v>0.264266334016463</v>
      </c>
      <c r="BI60" s="0" t="n">
        <v>0.265138179591384</v>
      </c>
      <c r="BJ60" s="0" t="n">
        <v>0.202363244981107</v>
      </c>
      <c r="BK60" s="0" t="n">
        <v>4.60356420894033</v>
      </c>
      <c r="BL60" s="0" t="n">
        <v>0.667602190208517</v>
      </c>
      <c r="BM60" s="0" t="n">
        <v>1.78372668397372</v>
      </c>
      <c r="BN60" s="0" t="n">
        <v>209.863315411506</v>
      </c>
      <c r="BO60" s="0" t="n">
        <v>11.4107138026282</v>
      </c>
      <c r="BP60" s="0" t="n">
        <v>0.0802620712060368</v>
      </c>
      <c r="BQ60" s="0" t="n">
        <v>287.689340545719</v>
      </c>
      <c r="BR60" s="0" t="n">
        <v>0.00373855270750236</v>
      </c>
      <c r="BS60" s="0" t="n">
        <v>1.31266567689534</v>
      </c>
      <c r="BT60" s="0" t="n">
        <v>0.0436130322083174</v>
      </c>
      <c r="BU60" s="0" t="n">
        <v>0.00773821098753464</v>
      </c>
      <c r="BV60" s="0" t="n">
        <v>0.0310378538583938</v>
      </c>
      <c r="BW60" s="0" t="n">
        <v>1.43934279313776</v>
      </c>
      <c r="BX60" s="0" t="n">
        <v>0.232655180518811</v>
      </c>
      <c r="BY60" s="0" t="n">
        <v>0.547595411759252</v>
      </c>
      <c r="BZ60" s="0" t="n">
        <v>56.5631538325662</v>
      </c>
      <c r="CA60" s="0" t="n">
        <v>1.76751265752921</v>
      </c>
      <c r="CB60" s="0" t="n">
        <v>7.48330115205883</v>
      </c>
      <c r="CC60" s="0" t="n">
        <v>1.20926303018313</v>
      </c>
      <c r="CD60" s="0" t="n">
        <v>10.3646153796486</v>
      </c>
      <c r="CE60" s="0" t="n">
        <v>1.24208427901114</v>
      </c>
      <c r="CF60" s="0" t="n">
        <v>1.69040461402601</v>
      </c>
      <c r="CG60" s="0" t="n">
        <v>0.00398773519007286</v>
      </c>
      <c r="CH60" s="0" t="n">
        <v>1.85527206873262</v>
      </c>
      <c r="CI60" s="0" t="n">
        <v>0.0337560438501143</v>
      </c>
      <c r="CJ60" s="0" t="n">
        <v>0.0173768294323445</v>
      </c>
      <c r="CK60" s="0" t="n">
        <v>3.39665521388845</v>
      </c>
      <c r="CL60" s="0" t="n">
        <v>1.08454750841015</v>
      </c>
      <c r="CM60" s="0" t="n">
        <v>48.7264268704875</v>
      </c>
      <c r="CN60" s="0" t="n">
        <v>15.0391345284893</v>
      </c>
      <c r="CO60" s="0" t="n">
        <v>28.5046204306853</v>
      </c>
      <c r="CP60" s="0" t="n">
        <v>1.17094367282253</v>
      </c>
      <c r="CQ60" s="0" t="n">
        <v>0.763631618333164</v>
      </c>
      <c r="CR60" s="0" t="n">
        <v>0.0975520220099032</v>
      </c>
      <c r="CS60" s="0" t="n">
        <v>2.37934498628073</v>
      </c>
      <c r="CT60" s="0" t="n">
        <v>5.52695144611829</v>
      </c>
      <c r="CU60" s="0" t="n">
        <v>1.34392322729358</v>
      </c>
      <c r="CV60" s="0" t="n">
        <v>0.583285535434301</v>
      </c>
      <c r="CW60" s="0" t="n">
        <v>1.68586324611538</v>
      </c>
      <c r="CX60" s="0" t="n">
        <v>0.004746609674502</v>
      </c>
      <c r="CY60" s="0" t="n">
        <v>2.05574562620679</v>
      </c>
      <c r="CZ60" s="0" t="n">
        <v>10.8000010197997</v>
      </c>
      <c r="DA60" s="0" t="n">
        <v>206.488302457113</v>
      </c>
      <c r="DB60" s="0" t="n">
        <v>4.51588722680842</v>
      </c>
      <c r="DC60" s="0" t="n">
        <v>167.342152339121</v>
      </c>
      <c r="DD60" s="0" t="n">
        <v>0.425402638043297</v>
      </c>
      <c r="DE60" s="0" t="n">
        <v>0.729625658612471</v>
      </c>
      <c r="DF60" s="0" t="n">
        <v>4.33902965324199</v>
      </c>
      <c r="DG60" s="0" t="n">
        <v>0.468815388546022</v>
      </c>
      <c r="DH60" s="0" t="n">
        <v>5.38795861925076</v>
      </c>
      <c r="DI60" s="0" t="n">
        <v>0.602871761219735</v>
      </c>
      <c r="DJ60" s="0" t="n">
        <v>0.00352136631486995</v>
      </c>
      <c r="DK60" s="0" t="n">
        <v>0.0339009038182406</v>
      </c>
      <c r="DL60" s="0" t="n">
        <v>1.13940725038736</v>
      </c>
      <c r="DM60" s="0" t="n">
        <v>0.124315185558153</v>
      </c>
      <c r="DN60" s="0" t="n">
        <v>0.45070025087283</v>
      </c>
      <c r="DO60" s="0" t="n">
        <v>31.33504042933</v>
      </c>
      <c r="DP60" s="0" t="n">
        <v>0.435385488018957</v>
      </c>
      <c r="DQ60" s="0" t="n">
        <v>15.2001883801198</v>
      </c>
      <c r="DR60" s="0" t="n">
        <v>4.90592704039626</v>
      </c>
      <c r="DS60" s="0" t="n">
        <v>3.61847507978595</v>
      </c>
      <c r="DT60" s="0" t="n">
        <v>1.57822026562039</v>
      </c>
      <c r="DU60" s="0" t="n">
        <v>1.11906003001872</v>
      </c>
      <c r="DV60" s="0" t="n">
        <v>0.238506525486168</v>
      </c>
      <c r="DW60" s="0" t="n">
        <v>0.591461877915069</v>
      </c>
      <c r="DX60" s="0" t="n">
        <v>0.882012347689883</v>
      </c>
      <c r="DY60" s="0" t="n">
        <v>2.30966084940087</v>
      </c>
      <c r="DZ60" s="0" t="n">
        <v>0.00178214571713031</v>
      </c>
      <c r="EA60" s="0" t="n">
        <v>2.37532316869846</v>
      </c>
      <c r="EB60" s="0" t="n">
        <v>0.452517137825872</v>
      </c>
      <c r="EC60" s="0" t="n">
        <v>0.320769214753698</v>
      </c>
      <c r="ED60" s="0" t="n">
        <v>0.899577363554008</v>
      </c>
      <c r="EE60" s="0" t="n">
        <v>0.0554896019068559</v>
      </c>
      <c r="EF60" s="0" t="n">
        <v>1.65168925337501</v>
      </c>
      <c r="EG60" s="0" t="n">
        <v>5.74809034443427</v>
      </c>
      <c r="EH60" s="0" t="n">
        <v>0.00142284241291825</v>
      </c>
      <c r="EI60" s="0" t="n">
        <v>0.497223084990645</v>
      </c>
      <c r="EJ60" s="0" t="n">
        <v>123.445244282578</v>
      </c>
      <c r="EK60" s="0" t="n">
        <v>2.45939907622594</v>
      </c>
      <c r="EL60" s="0" t="n">
        <v>179.874943424894</v>
      </c>
      <c r="EM60" s="0" t="n">
        <v>2.18359928433472</v>
      </c>
      <c r="EN60" s="0" t="n">
        <v>122.467887559206</v>
      </c>
      <c r="EO60" s="0" t="n">
        <v>211.223029048398</v>
      </c>
      <c r="EP60" s="0" t="n">
        <v>4.5339293700246</v>
      </c>
      <c r="EQ60" s="0" t="n">
        <v>6.73766975622657</v>
      </c>
      <c r="ER60" s="0" t="n">
        <v>0.567512133655035</v>
      </c>
      <c r="ES60" s="0" t="n">
        <v>233.003057990965</v>
      </c>
      <c r="ET60" s="0" t="n">
        <v>0.0685014761775718</v>
      </c>
      <c r="EU60" s="0" t="n">
        <v>33.384720109832</v>
      </c>
      <c r="EV60" s="0" t="n">
        <v>1.43777038218834</v>
      </c>
      <c r="EW60" s="0" t="n">
        <v>0.329220153429101</v>
      </c>
      <c r="EX60" s="0" t="n">
        <v>1.24574419387223</v>
      </c>
      <c r="EY60" s="0" t="n">
        <v>0.0993385234399524</v>
      </c>
      <c r="EZ60" s="0" t="n">
        <v>1.30691909447491</v>
      </c>
      <c r="FA60" s="0" t="n">
        <v>2.6388416976703</v>
      </c>
      <c r="FB60" s="0" t="n">
        <v>0.314879206924238</v>
      </c>
      <c r="FC60" s="0" t="n">
        <v>0.275947712352096</v>
      </c>
      <c r="FD60" s="0" t="n">
        <v>0.552837511519329</v>
      </c>
      <c r="FE60" s="0" t="n">
        <v>1.97868857322064</v>
      </c>
      <c r="FF60" s="0" t="n">
        <v>0.0950968946768589</v>
      </c>
      <c r="FG60" s="0" t="n">
        <v>1.8031243276944</v>
      </c>
      <c r="FH60" s="0" t="n">
        <v>1.06404678732294</v>
      </c>
      <c r="FI60" s="0" t="n">
        <v>6.87171822962248E-005</v>
      </c>
      <c r="FJ60" s="0" t="n">
        <v>1.77436662836625</v>
      </c>
      <c r="FK60" s="0" t="n">
        <v>0.0487243333476514</v>
      </c>
      <c r="FL60" s="0" t="n">
        <v>130.772048171673</v>
      </c>
      <c r="FM60" s="0" t="n">
        <v>62.0421285909806</v>
      </c>
      <c r="FN60" s="0" t="n">
        <v>24.0305168333868</v>
      </c>
      <c r="FO60" s="0" t="n">
        <v>0.0632274429550038</v>
      </c>
      <c r="FP60" s="0" t="n">
        <v>0.506877844626539</v>
      </c>
      <c r="FQ60" s="0" t="n">
        <v>0.0458894735432515</v>
      </c>
      <c r="FR60" s="0" t="n">
        <v>0.119731351675174</v>
      </c>
      <c r="FS60" s="0" t="n">
        <v>6.03682455020567</v>
      </c>
      <c r="FT60" s="0" t="n">
        <v>0.0271917220907735</v>
      </c>
      <c r="FU60" s="0" t="n">
        <v>0.217001933433333</v>
      </c>
      <c r="FV60" s="0" t="n">
        <v>0.0963109143494069</v>
      </c>
      <c r="FW60" s="0" t="n">
        <v>0.354100209241369</v>
      </c>
      <c r="FX60" s="0" t="n">
        <v>1.44196723072266</v>
      </c>
      <c r="FY60" s="0" t="n">
        <v>0.0181604196619639</v>
      </c>
      <c r="FZ60" s="0" t="n">
        <v>1.05986598979628</v>
      </c>
      <c r="GA60" s="0" t="n">
        <v>1.69443531010205</v>
      </c>
      <c r="GB60" s="0" t="n">
        <v>0.463444783196821</v>
      </c>
      <c r="GC60" s="0" t="n">
        <v>0.360837567065517</v>
      </c>
      <c r="GD60" s="0" t="n">
        <v>0.112530033168632</v>
      </c>
      <c r="GE60" s="0" t="n">
        <v>3.39573103785977</v>
      </c>
      <c r="GF60" s="0" t="n">
        <v>0.49290156466615</v>
      </c>
      <c r="GG60" s="0" t="n">
        <v>1.10646884209315</v>
      </c>
      <c r="GH60" s="0" t="n">
        <v>0.0207089882252256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  <c r="F61" s="5" t="n">
        <v>15.987460815047</v>
      </c>
      <c r="G61" s="0" t="n">
        <v>0.113232478568824</v>
      </c>
      <c r="H61" s="0" t="n">
        <v>0.641184008605424</v>
      </c>
      <c r="I61" s="0" t="n">
        <v>0.178387928363581</v>
      </c>
      <c r="J61" s="0" t="n">
        <v>0.343921297431521</v>
      </c>
      <c r="K61" s="0" t="n">
        <v>320.004472383636</v>
      </c>
      <c r="L61" s="0" t="n">
        <v>8.49369587264511</v>
      </c>
      <c r="M61" s="0" t="n">
        <v>1.73506132451319</v>
      </c>
      <c r="N61" s="0" t="n">
        <v>0.349133575447665</v>
      </c>
      <c r="O61" s="0" t="n">
        <v>0.405979952102427</v>
      </c>
      <c r="P61" s="0" t="n">
        <v>0.386314424254983</v>
      </c>
      <c r="Q61" s="0" t="n">
        <v>0.00121320338954468</v>
      </c>
      <c r="R61" s="0" t="n">
        <v>0.00746593280921759</v>
      </c>
      <c r="S61" s="0" t="n">
        <v>0.154752698104413</v>
      </c>
      <c r="T61" s="0" t="n">
        <v>9.77912752173113E-005</v>
      </c>
      <c r="U61" s="0" t="n">
        <v>0.0223024589874374</v>
      </c>
      <c r="V61" s="0" t="n">
        <v>0.562012683005632</v>
      </c>
      <c r="W61" s="0" t="n">
        <v>23.6566384757597</v>
      </c>
      <c r="X61" s="0" t="n">
        <v>0.600947490115844</v>
      </c>
      <c r="Y61" s="0" t="n">
        <v>4.48709502906834</v>
      </c>
      <c r="Z61" s="0" t="n">
        <v>9.2686083942497</v>
      </c>
      <c r="AA61" s="0" t="n">
        <v>3.00702948375064</v>
      </c>
      <c r="AB61" s="0" t="n">
        <v>3.88396169770099</v>
      </c>
      <c r="AC61" s="0" t="n">
        <v>0.711182156835475</v>
      </c>
      <c r="AD61" s="0" t="n">
        <v>10.4084335634476</v>
      </c>
      <c r="AE61" s="0" t="n">
        <v>11.2175998035702</v>
      </c>
      <c r="AF61" s="0" t="n">
        <v>3.07523603312257</v>
      </c>
      <c r="AG61" s="0" t="n">
        <v>2.16855629956467</v>
      </c>
      <c r="AH61" s="0" t="n">
        <v>11.8610767806168</v>
      </c>
      <c r="AI61" s="0" t="n">
        <v>1.15516770086932</v>
      </c>
      <c r="AJ61" s="0" t="n">
        <v>0.332413219150849</v>
      </c>
      <c r="AK61" s="0" t="n">
        <v>0.629608571153773</v>
      </c>
      <c r="AL61" s="0" t="n">
        <v>0.000292715250711508</v>
      </c>
      <c r="AM61" s="0" t="n">
        <v>2.23379459903297</v>
      </c>
      <c r="AN61" s="0" t="n">
        <v>0.47620481736511</v>
      </c>
      <c r="AO61" s="0" t="n">
        <v>0.202403663904458</v>
      </c>
      <c r="AP61" s="0" t="n">
        <v>2.09398604616218</v>
      </c>
      <c r="AQ61" s="0" t="n">
        <v>1.1312870397912</v>
      </c>
      <c r="AR61" s="0" t="n">
        <v>0.195940910082798</v>
      </c>
      <c r="AS61" s="0" t="n">
        <v>0.43968191913866</v>
      </c>
      <c r="AT61" s="0" t="n">
        <v>0.0466762058642556</v>
      </c>
      <c r="AU61" s="0" t="n">
        <v>0.64163774000788</v>
      </c>
      <c r="AV61" s="0" t="n">
        <v>0.221106317744519</v>
      </c>
      <c r="AW61" s="0" t="n">
        <v>0.534767100528054</v>
      </c>
      <c r="AX61" s="0" t="n">
        <v>0.236504261489142</v>
      </c>
      <c r="AY61" s="0" t="n">
        <v>0.00272970762647552</v>
      </c>
      <c r="AZ61" s="0" t="n">
        <v>0.517279851487862</v>
      </c>
      <c r="BA61" s="0" t="n">
        <v>0.797099849861296</v>
      </c>
      <c r="BB61" s="0" t="n">
        <v>0.0685995145800942</v>
      </c>
      <c r="BC61" s="0" t="n">
        <v>0.00289180608787373</v>
      </c>
      <c r="BD61" s="0" t="n">
        <v>0.574841880349671</v>
      </c>
      <c r="BE61" s="0" t="n">
        <v>0.612261386301494</v>
      </c>
      <c r="BF61" s="0" t="n">
        <v>1.36460757692007</v>
      </c>
      <c r="BH61" s="0" t="n">
        <v>2.82990653617825</v>
      </c>
      <c r="BI61" s="0" t="n">
        <v>2.83275792403295</v>
      </c>
      <c r="BJ61" s="0" t="n">
        <v>0.515978115187467</v>
      </c>
      <c r="BK61" s="0" t="n">
        <v>0.955364747739736</v>
      </c>
      <c r="BL61" s="0" t="n">
        <v>3.94115189000918</v>
      </c>
      <c r="BM61" s="0" t="n">
        <v>0.0280221302856692</v>
      </c>
      <c r="BN61" s="0" t="n">
        <v>245.073517699</v>
      </c>
      <c r="BO61" s="0" t="n">
        <v>20.6673797962436</v>
      </c>
      <c r="BP61" s="0" t="n">
        <v>2.10676459600546</v>
      </c>
      <c r="BQ61" s="0" t="n">
        <v>328.681365596294</v>
      </c>
      <c r="BR61" s="0" t="n">
        <v>1.22549435538065</v>
      </c>
      <c r="BS61" s="0" t="n">
        <v>5.35404259662722</v>
      </c>
      <c r="BT61" s="0" t="n">
        <v>0.920308017760097</v>
      </c>
      <c r="BU61" s="0" t="n">
        <v>1.57786582435559</v>
      </c>
      <c r="BV61" s="0" t="n">
        <v>1.80724956363673</v>
      </c>
      <c r="BW61" s="0" t="n">
        <v>0.000996156160582546</v>
      </c>
      <c r="BX61" s="0" t="n">
        <v>0.470350121702325</v>
      </c>
      <c r="BY61" s="0" t="n">
        <v>0.183327229148473</v>
      </c>
      <c r="BZ61" s="0" t="n">
        <v>75.4989319219382</v>
      </c>
      <c r="CA61" s="0" t="n">
        <v>6.23821821407998</v>
      </c>
      <c r="CB61" s="0" t="n">
        <v>2.45673686382799</v>
      </c>
      <c r="CC61" s="0" t="n">
        <v>5.14304906994084</v>
      </c>
      <c r="CD61" s="0" t="n">
        <v>19.2508272213331</v>
      </c>
      <c r="CE61" s="0" t="n">
        <v>5.2105026158075</v>
      </c>
      <c r="CF61" s="0" t="n">
        <v>0.01742173510083</v>
      </c>
      <c r="CG61" s="0" t="n">
        <v>1.22105963974411</v>
      </c>
      <c r="CH61" s="0" t="n">
        <v>6.40215450634005</v>
      </c>
      <c r="CI61" s="0" t="n">
        <v>0.969114261051556</v>
      </c>
      <c r="CJ61" s="0" t="n">
        <v>1.68996202311197</v>
      </c>
      <c r="CK61" s="0" t="n">
        <v>9.0671199370953</v>
      </c>
      <c r="CL61" s="0" t="n">
        <v>4.88224509394582</v>
      </c>
      <c r="CM61" s="0" t="n">
        <v>66.3996151709051</v>
      </c>
      <c r="CN61" s="0" t="n">
        <v>25.464099036104</v>
      </c>
      <c r="CO61" s="0" t="n">
        <v>42.3428194738902</v>
      </c>
      <c r="CP61" s="0" t="n">
        <v>5.06369571403274</v>
      </c>
      <c r="CQ61" s="0" t="n">
        <v>0.0866148494411335</v>
      </c>
      <c r="CR61" s="0" t="n">
        <v>2.19187249693462</v>
      </c>
      <c r="CS61" s="0" t="n">
        <v>7.34776842774519</v>
      </c>
      <c r="CT61" s="0" t="n">
        <v>1.39897499704755</v>
      </c>
      <c r="CU61" s="0" t="n">
        <v>5.41698262676002</v>
      </c>
      <c r="CV61" s="0" t="n">
        <v>0.163565943742596</v>
      </c>
      <c r="CW61" s="0" t="n">
        <v>6.08397820512642</v>
      </c>
      <c r="CX61" s="0" t="n">
        <v>1.2083913396204</v>
      </c>
      <c r="CY61" s="0" t="n">
        <v>0.0705555628255369</v>
      </c>
      <c r="CZ61" s="0" t="n">
        <v>19.8425674979808</v>
      </c>
      <c r="DA61" s="0" t="n">
        <v>241.425249963108</v>
      </c>
      <c r="DB61" s="0" t="n">
        <v>0.915652842006314</v>
      </c>
      <c r="DC61" s="0" t="n">
        <v>198.929689556966</v>
      </c>
      <c r="DD61" s="0" t="n">
        <v>0.266189145263029</v>
      </c>
      <c r="DE61" s="0" t="n">
        <v>4.08988120254262</v>
      </c>
      <c r="DF61" s="0" t="n">
        <v>0.83698633193857</v>
      </c>
      <c r="DG61" s="0" t="n">
        <v>0.233736706993351</v>
      </c>
      <c r="DH61" s="0" t="n">
        <v>1.32948620193826</v>
      </c>
      <c r="DI61" s="0" t="n">
        <v>0.153441440772058</v>
      </c>
      <c r="DJ61" s="0" t="n">
        <v>1.50676924263425</v>
      </c>
      <c r="DK61" s="0" t="n">
        <v>0.968339071250325</v>
      </c>
      <c r="DL61" s="0" t="n">
        <v>4.99788231943787</v>
      </c>
      <c r="DM61" s="0" t="n">
        <v>0.66517172208099</v>
      </c>
      <c r="DN61" s="0" t="n">
        <v>0.246832163638889</v>
      </c>
      <c r="DO61" s="0" t="n">
        <v>45.7778793229015</v>
      </c>
      <c r="DP61" s="0" t="n">
        <v>3.34159007561556</v>
      </c>
      <c r="DQ61" s="0" t="n">
        <v>25.673537304586</v>
      </c>
      <c r="DR61" s="0" t="n">
        <v>11.4453448403648</v>
      </c>
      <c r="DS61" s="0" t="n">
        <v>0.538851109735338</v>
      </c>
      <c r="DT61" s="0" t="n">
        <v>0.00776305108226164</v>
      </c>
      <c r="DU61" s="0" t="n">
        <v>4.95516739127376</v>
      </c>
      <c r="DV61" s="0" t="n">
        <v>0.462118376168306</v>
      </c>
      <c r="DW61" s="0" t="n">
        <v>0.159279695222425</v>
      </c>
      <c r="DX61" s="0" t="n">
        <v>0.052445152542172</v>
      </c>
      <c r="DY61" s="0" t="n">
        <v>7.22491946251589</v>
      </c>
      <c r="DZ61" s="0" t="n">
        <v>1.46501891808706</v>
      </c>
      <c r="EA61" s="0" t="n">
        <v>0.13916194235459</v>
      </c>
      <c r="EB61" s="0" t="n">
        <v>0.245490768862397</v>
      </c>
      <c r="EC61" s="0" t="n">
        <v>0.362162370809789</v>
      </c>
      <c r="ED61" s="0" t="n">
        <v>0.0482697017236597</v>
      </c>
      <c r="EE61" s="0" t="n">
        <v>0.869746268216704</v>
      </c>
      <c r="EF61" s="0" t="n">
        <v>0.0136928471677737</v>
      </c>
      <c r="EG61" s="0" t="n">
        <v>12.7140861910018</v>
      </c>
      <c r="EH61" s="0" t="n">
        <v>1.27790274972958</v>
      </c>
      <c r="EI61" s="0" t="n">
        <v>3.50927035937803</v>
      </c>
      <c r="EJ61" s="0" t="n">
        <v>150.767842204111</v>
      </c>
      <c r="EK61" s="0" t="n">
        <v>0.160066362099696</v>
      </c>
      <c r="EL61" s="0" t="n">
        <v>212.573794933696</v>
      </c>
      <c r="EM61" s="0" t="n">
        <v>0.0958128348664941</v>
      </c>
      <c r="EN61" s="0" t="n">
        <v>149.687522290835</v>
      </c>
      <c r="EO61" s="0" t="n">
        <v>246.542697859806</v>
      </c>
      <c r="EP61" s="0" t="n">
        <v>10.8732869392783</v>
      </c>
      <c r="EQ61" s="0" t="n">
        <v>2.03786468223577</v>
      </c>
      <c r="ER61" s="0" t="n">
        <v>0.172084077322485</v>
      </c>
      <c r="ES61" s="0" t="n">
        <v>270.030404575427</v>
      </c>
      <c r="ET61" s="0" t="n">
        <v>0.821626809947032</v>
      </c>
      <c r="EU61" s="0" t="n">
        <v>48.2485190721992</v>
      </c>
      <c r="EV61" s="0" t="n">
        <v>0.000955208143841067</v>
      </c>
      <c r="EW61" s="0" t="n">
        <v>0.353296021146974</v>
      </c>
      <c r="EX61" s="0" t="n">
        <v>0.0027076494734186</v>
      </c>
      <c r="EY61" s="0" t="n">
        <v>0.727581783554238</v>
      </c>
      <c r="EZ61" s="0" t="n">
        <v>0.00062293015533796</v>
      </c>
      <c r="FA61" s="0" t="n">
        <v>0.208197833679763</v>
      </c>
      <c r="FB61" s="0" t="n">
        <v>2.99049639720859</v>
      </c>
      <c r="FC61" s="0" t="n">
        <v>2.86784553873955</v>
      </c>
      <c r="FD61" s="0" t="n">
        <v>0.180313824516129</v>
      </c>
      <c r="FE61" s="0" t="n">
        <v>0.0568796096625879</v>
      </c>
      <c r="FF61" s="0" t="n">
        <v>0.739232562310764</v>
      </c>
      <c r="FG61" s="0" t="n">
        <v>0.030499289904057</v>
      </c>
      <c r="FH61" s="0" t="n">
        <v>0.0186698761781244</v>
      </c>
      <c r="FI61" s="0" t="n">
        <v>1.34530910663221</v>
      </c>
      <c r="FJ61" s="0" t="n">
        <v>0.0268597181231616</v>
      </c>
      <c r="FK61" s="0" t="n">
        <v>1.92904343609038</v>
      </c>
      <c r="FL61" s="0" t="n">
        <v>158.853880738058</v>
      </c>
      <c r="FM61" s="0" t="n">
        <v>81.8092532526367</v>
      </c>
      <c r="FN61" s="0" t="n">
        <v>36.8480236673762</v>
      </c>
      <c r="FO61" s="0" t="n">
        <v>2.01530637313642</v>
      </c>
      <c r="FP61" s="0" t="n">
        <v>0.208128157035716</v>
      </c>
      <c r="FQ61" s="0" t="n">
        <v>1.91098130914882</v>
      </c>
      <c r="FR61" s="0" t="n">
        <v>0.675917479867354</v>
      </c>
      <c r="FS61" s="0" t="n">
        <v>13.1417793367456</v>
      </c>
      <c r="FT61" s="0" t="n">
        <v>1.777057809596</v>
      </c>
      <c r="FU61" s="0" t="n">
        <v>2.66995225520803</v>
      </c>
      <c r="FV61" s="0" t="n">
        <v>0.73586234596402</v>
      </c>
      <c r="FW61" s="0" t="n">
        <v>3.10897082389171</v>
      </c>
      <c r="FX61" s="0" t="n">
        <v>5.61208325262348</v>
      </c>
      <c r="FY61" s="0" t="n">
        <v>1.69761301414314</v>
      </c>
      <c r="FZ61" s="0" t="n">
        <v>4.82971880177732</v>
      </c>
      <c r="GA61" s="0" t="n">
        <v>6.1002526875891</v>
      </c>
      <c r="GB61" s="0" t="n">
        <v>0.237555252122711</v>
      </c>
      <c r="GC61" s="0" t="n">
        <v>3.12887191878362</v>
      </c>
      <c r="GD61" s="0" t="n">
        <v>2.26087056433518</v>
      </c>
      <c r="GE61" s="0" t="n">
        <v>9.06560994348658</v>
      </c>
      <c r="GF61" s="0" t="n">
        <v>0.21724427295166</v>
      </c>
      <c r="GG61" s="0" t="n">
        <v>4.92863273824278</v>
      </c>
      <c r="GH61" s="0" t="n">
        <v>1.04910447587727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  <c r="F62" s="5" t="n">
        <v>14.9187592319055</v>
      </c>
      <c r="G62" s="0" t="n">
        <v>1.81099532914956</v>
      </c>
      <c r="H62" s="0" t="n">
        <v>0.777029805419794</v>
      </c>
      <c r="I62" s="0" t="n">
        <v>4.42930982610749</v>
      </c>
      <c r="J62" s="0" t="n">
        <v>1.20074382370815</v>
      </c>
      <c r="K62" s="0" t="n">
        <v>262.648575012091</v>
      </c>
      <c r="L62" s="0" t="n">
        <v>1.51822317774645</v>
      </c>
      <c r="M62" s="0" t="n">
        <v>0.133236197826473</v>
      </c>
      <c r="N62" s="0" t="n">
        <v>1.19106084899903</v>
      </c>
      <c r="O62" s="0" t="n">
        <v>5.3796078507828</v>
      </c>
      <c r="P62" s="0" t="n">
        <v>1.12506461599687</v>
      </c>
      <c r="Q62" s="0" t="n">
        <v>2.94830766047752</v>
      </c>
      <c r="R62" s="0" t="n">
        <v>2.5466637346469</v>
      </c>
      <c r="S62" s="0" t="n">
        <v>1.66112506871398</v>
      </c>
      <c r="T62" s="0" t="n">
        <v>2.79673330889865</v>
      </c>
      <c r="U62" s="0" t="n">
        <v>2.3497594973596</v>
      </c>
      <c r="V62" s="0" t="n">
        <v>0.869663589750009</v>
      </c>
      <c r="W62" s="0" t="n">
        <v>10.1224286781351</v>
      </c>
      <c r="X62" s="0" t="n">
        <v>0.82269357863851</v>
      </c>
      <c r="Y62" s="0" t="n">
        <v>0.190134216624636</v>
      </c>
      <c r="Z62" s="0" t="n">
        <v>1.85560607089712</v>
      </c>
      <c r="AA62" s="0" t="n">
        <v>0.00268803392533143</v>
      </c>
      <c r="AB62" s="0" t="n">
        <v>0.0832578262048443</v>
      </c>
      <c r="AC62" s="0" t="n">
        <v>0.703780790059194</v>
      </c>
      <c r="AD62" s="0" t="n">
        <v>2.38386744130153</v>
      </c>
      <c r="AE62" s="0" t="n">
        <v>2.77900883487141</v>
      </c>
      <c r="AF62" s="0" t="n">
        <v>0.00509831508562507</v>
      </c>
      <c r="AG62" s="0" t="n">
        <v>0.0439450403531087</v>
      </c>
      <c r="AH62" s="0" t="n">
        <v>3.10379406183254</v>
      </c>
      <c r="AI62" s="0" t="n">
        <v>7.60115865369058</v>
      </c>
      <c r="AJ62" s="0" t="n">
        <v>1.22252766174067</v>
      </c>
      <c r="AK62" s="0" t="n">
        <v>0.789883364381761</v>
      </c>
      <c r="AL62" s="0" t="n">
        <v>2.77263687478492</v>
      </c>
      <c r="AM62" s="0" t="n">
        <v>0.0352103332774729</v>
      </c>
      <c r="AN62" s="0" t="n">
        <v>0.984374826526482</v>
      </c>
      <c r="AO62" s="0" t="n">
        <v>1.51866103144467</v>
      </c>
      <c r="AP62" s="0" t="n">
        <v>9.79247956367305</v>
      </c>
      <c r="AQ62" s="0" t="n">
        <v>7.53970532707428</v>
      </c>
      <c r="AR62" s="0" t="n">
        <v>1.53655974786557</v>
      </c>
      <c r="AS62" s="0" t="n">
        <v>1.03866152974548</v>
      </c>
      <c r="AT62" s="0" t="n">
        <v>3.60346457579338</v>
      </c>
      <c r="AU62" s="0" t="n">
        <v>0.776530484527955</v>
      </c>
      <c r="AV62" s="0" t="n">
        <v>4.63304978620408</v>
      </c>
      <c r="AW62" s="0" t="n">
        <v>5.82503207654179</v>
      </c>
      <c r="AX62" s="0" t="n">
        <v>4.70260755285563</v>
      </c>
      <c r="AY62" s="0" t="n">
        <v>3.00841812516931</v>
      </c>
      <c r="AZ62" s="0" t="n">
        <v>5.76698276980971</v>
      </c>
      <c r="BA62" s="0" t="n">
        <v>0.623196754848391</v>
      </c>
      <c r="BB62" s="0" t="n">
        <v>3.77971026021007</v>
      </c>
      <c r="BC62" s="0" t="n">
        <v>3.01372419392291</v>
      </c>
      <c r="BD62" s="0" t="n">
        <v>0.853867161376649</v>
      </c>
      <c r="BE62" s="0" t="n">
        <v>0.809570346742687</v>
      </c>
      <c r="BF62" s="0" t="n">
        <v>0.264266334016463</v>
      </c>
      <c r="BG62" s="0" t="n">
        <v>2.82990653617825</v>
      </c>
      <c r="BI62" s="0" t="n">
        <v>7.17896431129264E-007</v>
      </c>
      <c r="BJ62" s="0" t="n">
        <v>0.929134899575971</v>
      </c>
      <c r="BK62" s="0" t="n">
        <v>7.07379249811926</v>
      </c>
      <c r="BL62" s="0" t="n">
        <v>0.091809518231315</v>
      </c>
      <c r="BM62" s="0" t="n">
        <v>3.42113381435606</v>
      </c>
      <c r="BN62" s="0" t="n">
        <v>195.233313182301</v>
      </c>
      <c r="BO62" s="0" t="n">
        <v>8.20195983429598</v>
      </c>
      <c r="BP62" s="0" t="n">
        <v>0.0532514695191202</v>
      </c>
      <c r="BQ62" s="0" t="n">
        <v>270.514959298959</v>
      </c>
      <c r="BR62" s="0" t="n">
        <v>0.330868981994285</v>
      </c>
      <c r="BS62" s="0" t="n">
        <v>0.398978962233938</v>
      </c>
      <c r="BT62" s="0" t="n">
        <v>0.522592720602508</v>
      </c>
      <c r="BU62" s="0" t="n">
        <v>0.181562328102338</v>
      </c>
      <c r="BV62" s="0" t="n">
        <v>0.114171530908792</v>
      </c>
      <c r="BW62" s="0" t="n">
        <v>2.93709174695157</v>
      </c>
      <c r="BX62" s="0" t="n">
        <v>0.99283655421705</v>
      </c>
      <c r="BY62" s="0" t="n">
        <v>1.5726798107291</v>
      </c>
      <c r="BZ62" s="0" t="n">
        <v>49.0949594188668</v>
      </c>
      <c r="CA62" s="0" t="n">
        <v>0.664893348438776</v>
      </c>
      <c r="CB62" s="0" t="n">
        <v>10.560099840944</v>
      </c>
      <c r="CC62" s="0" t="n">
        <v>0.34292331813733</v>
      </c>
      <c r="CD62" s="0" t="n">
        <v>7.31888539350375</v>
      </c>
      <c r="CE62" s="0" t="n">
        <v>0.36050409808111</v>
      </c>
      <c r="CF62" s="0" t="n">
        <v>3.29140881367383</v>
      </c>
      <c r="CG62" s="0" t="n">
        <v>0.333179385061262</v>
      </c>
      <c r="CH62" s="0" t="n">
        <v>0.719129964889459</v>
      </c>
      <c r="CI62" s="0" t="n">
        <v>0.486920085202253</v>
      </c>
      <c r="CJ62" s="0" t="n">
        <v>0.146112930498147</v>
      </c>
      <c r="CK62" s="0" t="n">
        <v>1.76606364157821</v>
      </c>
      <c r="CL62" s="0" t="n">
        <v>0.278095589823737</v>
      </c>
      <c r="CM62" s="0" t="n">
        <v>41.8138542906687</v>
      </c>
      <c r="CN62" s="0" t="n">
        <v>11.3162530354874</v>
      </c>
      <c r="CO62" s="0" t="n">
        <v>23.279693183219</v>
      </c>
      <c r="CP62" s="0" t="n">
        <v>0.322661595745645</v>
      </c>
      <c r="CQ62" s="0" t="n">
        <v>1.92634578793267</v>
      </c>
      <c r="CR62" s="0" t="n">
        <v>0.0406971002213326</v>
      </c>
      <c r="CS62" s="0" t="n">
        <v>1.05769735430174</v>
      </c>
      <c r="CT62" s="0" t="n">
        <v>8.20831289365649</v>
      </c>
      <c r="CU62" s="0" t="n">
        <v>0.416294155703584</v>
      </c>
      <c r="CV62" s="0" t="n">
        <v>1.63277217009015</v>
      </c>
      <c r="CW62" s="0" t="n">
        <v>0.615188533187814</v>
      </c>
      <c r="CX62" s="0" t="n">
        <v>0.339847091887656</v>
      </c>
      <c r="CY62" s="0" t="n">
        <v>3.79414134437926</v>
      </c>
      <c r="CZ62" s="0" t="n">
        <v>7.68546479854516</v>
      </c>
      <c r="DA62" s="0" t="n">
        <v>191.978550149254</v>
      </c>
      <c r="DB62" s="0" t="n">
        <v>6.96500775482541</v>
      </c>
      <c r="DC62" s="0" t="n">
        <v>154.306358955214</v>
      </c>
      <c r="DD62" s="0" t="n">
        <v>1.36024960296594</v>
      </c>
      <c r="DE62" s="0" t="n">
        <v>0.115676761593022</v>
      </c>
      <c r="DF62" s="0" t="n">
        <v>6.74493971080444</v>
      </c>
      <c r="DG62" s="0" t="n">
        <v>1.43704798329253</v>
      </c>
      <c r="DH62" s="0" t="n">
        <v>8.03873376082843</v>
      </c>
      <c r="DI62" s="0" t="n">
        <v>1.66543305380624</v>
      </c>
      <c r="DJ62" s="0" t="n">
        <v>0.206776928601752</v>
      </c>
      <c r="DK62" s="0" t="n">
        <v>0.487469827060431</v>
      </c>
      <c r="DL62" s="0" t="n">
        <v>0.306209276079135</v>
      </c>
      <c r="DM62" s="0" t="n">
        <v>0.751085689757686</v>
      </c>
      <c r="DN62" s="0" t="n">
        <v>1.40519814904284</v>
      </c>
      <c r="DO62" s="0" t="n">
        <v>25.8440322223652</v>
      </c>
      <c r="DP62" s="0" t="n">
        <v>0.021248618025479</v>
      </c>
      <c r="DQ62" s="0" t="n">
        <v>11.4560145888138</v>
      </c>
      <c r="DR62" s="0" t="n">
        <v>2.89293945451907</v>
      </c>
      <c r="DS62" s="0" t="n">
        <v>5.83849307908608</v>
      </c>
      <c r="DT62" s="0" t="n">
        <v>3.13410648778659</v>
      </c>
      <c r="DU62" s="0" t="n">
        <v>0.295705305619342</v>
      </c>
      <c r="DV62" s="0" t="n">
        <v>1.00488537728817</v>
      </c>
      <c r="DW62" s="0" t="n">
        <v>1.64643286523037</v>
      </c>
      <c r="DX62" s="0" t="n">
        <v>2.1118586518409</v>
      </c>
      <c r="DY62" s="0" t="n">
        <v>1.01140920849031</v>
      </c>
      <c r="DZ62" s="0" t="n">
        <v>0.222645202652286</v>
      </c>
      <c r="EA62" s="0" t="n">
        <v>4.22416256306437</v>
      </c>
      <c r="EB62" s="0" t="n">
        <v>1.40840488589157</v>
      </c>
      <c r="EC62" s="0" t="n">
        <v>1.16733617369958</v>
      </c>
      <c r="ED62" s="0" t="n">
        <v>2.13899089062517</v>
      </c>
      <c r="EE62" s="0" t="n">
        <v>0.561946222037008</v>
      </c>
      <c r="EF62" s="0" t="n">
        <v>3.2372971237458</v>
      </c>
      <c r="EG62" s="0" t="n">
        <v>3.54738060317611</v>
      </c>
      <c r="EH62" s="0" t="n">
        <v>0.3044710973898</v>
      </c>
      <c r="EI62" s="0" t="n">
        <v>0.0365085313725887</v>
      </c>
      <c r="EJ62" s="0" t="n">
        <v>112.286302282974</v>
      </c>
      <c r="EK62" s="0" t="n">
        <v>4.33603804429161</v>
      </c>
      <c r="EL62" s="0" t="n">
        <v>166.350099290092</v>
      </c>
      <c r="EM62" s="0" t="n">
        <v>3.96714410214816</v>
      </c>
      <c r="EN62" s="0" t="n">
        <v>111.35425607684</v>
      </c>
      <c r="EO62" s="0" t="n">
        <v>196.544854410943</v>
      </c>
      <c r="EP62" s="0" t="n">
        <v>2.60898133052168</v>
      </c>
      <c r="EQ62" s="0" t="n">
        <v>9.6706730846219</v>
      </c>
      <c r="ER62" s="0" t="n">
        <v>1.6063089088315</v>
      </c>
      <c r="ES62" s="0" t="n">
        <v>217.573393784814</v>
      </c>
      <c r="ET62" s="0" t="n">
        <v>0.60185986867338</v>
      </c>
      <c r="EU62" s="0" t="n">
        <v>27.7084620240381</v>
      </c>
      <c r="EV62" s="0" t="n">
        <v>2.93484539245325</v>
      </c>
      <c r="EW62" s="0" t="n">
        <v>1.18340784841174</v>
      </c>
      <c r="EX62" s="0" t="n">
        <v>2.65754397182296</v>
      </c>
      <c r="EY62" s="0" t="n">
        <v>0.68765317123746</v>
      </c>
      <c r="EZ62" s="0" t="n">
        <v>2.74655723001292</v>
      </c>
      <c r="FA62" s="0" t="n">
        <v>4.57326613377543</v>
      </c>
      <c r="FB62" s="0" t="n">
        <v>0.0022158271214884</v>
      </c>
      <c r="FC62" s="0" t="n">
        <v>0.000126311556823612</v>
      </c>
      <c r="FD62" s="0" t="n">
        <v>1.58155487071922</v>
      </c>
      <c r="FE62" s="0" t="n">
        <v>3.6891924747277</v>
      </c>
      <c r="FF62" s="0" t="n">
        <v>0.676417846906671</v>
      </c>
      <c r="FG62" s="0" t="n">
        <v>3.4479775743762</v>
      </c>
      <c r="FH62" s="0" t="n">
        <v>2.38886343831229</v>
      </c>
      <c r="FI62" s="0" t="n">
        <v>0.272857876516543</v>
      </c>
      <c r="FJ62" s="0" t="n">
        <v>3.40816626110823</v>
      </c>
      <c r="FK62" s="0" t="n">
        <v>0.0860439692063315</v>
      </c>
      <c r="FL62" s="0" t="n">
        <v>119.278993422695</v>
      </c>
      <c r="FM62" s="0" t="n">
        <v>54.2080874778038</v>
      </c>
      <c r="FN62" s="0" t="n">
        <v>19.2547607118659</v>
      </c>
      <c r="FO62" s="0" t="n">
        <v>0.0689680756653574</v>
      </c>
      <c r="FP62" s="0" t="n">
        <v>1.50312983367627</v>
      </c>
      <c r="FQ62" s="0" t="n">
        <v>0.089910099831091</v>
      </c>
      <c r="FR62" s="0" t="n">
        <v>0.739755835979351</v>
      </c>
      <c r="FS62" s="0" t="n">
        <v>3.77496381458891</v>
      </c>
      <c r="FT62" s="0" t="n">
        <v>0.121919190798739</v>
      </c>
      <c r="FU62" s="0" t="n">
        <v>0.00232649469276674</v>
      </c>
      <c r="FV62" s="0" t="n">
        <v>0.679649229341268</v>
      </c>
      <c r="FW62" s="0" t="n">
        <v>0.00656015502482553</v>
      </c>
      <c r="FX62" s="0" t="n">
        <v>0.471626916717255</v>
      </c>
      <c r="FY62" s="0" t="n">
        <v>0.143874416588536</v>
      </c>
      <c r="FZ62" s="0" t="n">
        <v>0.265667587182951</v>
      </c>
      <c r="GA62" s="0" t="n">
        <v>0.620371030811448</v>
      </c>
      <c r="GB62" s="0" t="n">
        <v>1.42763355255731</v>
      </c>
      <c r="GC62" s="0" t="n">
        <v>0.00750461020212885</v>
      </c>
      <c r="GD62" s="0" t="n">
        <v>0.0319027642741371</v>
      </c>
      <c r="GE62" s="0" t="n">
        <v>1.76539726348278</v>
      </c>
      <c r="GF62" s="0" t="n">
        <v>1.47899139379843</v>
      </c>
      <c r="GG62" s="0" t="n">
        <v>0.289250151519081</v>
      </c>
      <c r="GH62" s="0" t="n">
        <v>0.432930564115309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  <c r="F63" s="5" t="n">
        <v>17.5908221797323</v>
      </c>
      <c r="G63" s="0" t="n">
        <v>1.81327649181278</v>
      </c>
      <c r="H63" s="0" t="n">
        <v>0.778524279553624</v>
      </c>
      <c r="I63" s="0" t="n">
        <v>4.43287693473771</v>
      </c>
      <c r="J63" s="0" t="n">
        <v>1.20260143116052</v>
      </c>
      <c r="K63" s="0" t="n">
        <v>262.62111270214</v>
      </c>
      <c r="L63" s="0" t="n">
        <v>1.51613590426267</v>
      </c>
      <c r="M63" s="0" t="n">
        <v>0.133855461730625</v>
      </c>
      <c r="N63" s="0" t="n">
        <v>1.19291095418076</v>
      </c>
      <c r="O63" s="0" t="n">
        <v>5.38353896371126</v>
      </c>
      <c r="P63" s="0" t="n">
        <v>1.12686275412531</v>
      </c>
      <c r="Q63" s="0" t="n">
        <v>2.9512180722048</v>
      </c>
      <c r="R63" s="0" t="n">
        <v>2.54936870164901</v>
      </c>
      <c r="S63" s="0" t="n">
        <v>1.66330983400778</v>
      </c>
      <c r="T63" s="0" t="n">
        <v>2.79956793918701</v>
      </c>
      <c r="U63" s="0" t="n">
        <v>2.3523578171941</v>
      </c>
      <c r="V63" s="0" t="n">
        <v>0.871244596717926</v>
      </c>
      <c r="W63" s="0" t="n">
        <v>10.1170379749119</v>
      </c>
      <c r="X63" s="0" t="n">
        <v>0.824231318049452</v>
      </c>
      <c r="Y63" s="0" t="n">
        <v>0.1893960253912</v>
      </c>
      <c r="Z63" s="0" t="n">
        <v>1.85329842749091</v>
      </c>
      <c r="AA63" s="0" t="n">
        <v>0.00260089443819693</v>
      </c>
      <c r="AB63" s="0" t="n">
        <v>0.0827695839953525</v>
      </c>
      <c r="AC63" s="0" t="n">
        <v>0.70520311509894</v>
      </c>
      <c r="AD63" s="0" t="n">
        <v>2.38125177243114</v>
      </c>
      <c r="AE63" s="0" t="n">
        <v>2.77618463469849</v>
      </c>
      <c r="AF63" s="0" t="n">
        <v>0.00497803608614985</v>
      </c>
      <c r="AG63" s="0" t="n">
        <v>0.0443009933133234</v>
      </c>
      <c r="AH63" s="0" t="n">
        <v>3.10080934664149</v>
      </c>
      <c r="AI63" s="0" t="n">
        <v>7.60583134961347</v>
      </c>
      <c r="AJ63" s="0" t="n">
        <v>1.22440203728494</v>
      </c>
      <c r="AK63" s="0" t="n">
        <v>0.791390142633288</v>
      </c>
      <c r="AL63" s="0" t="n">
        <v>2.77545927027968</v>
      </c>
      <c r="AM63" s="0" t="n">
        <v>0.0355290283592414</v>
      </c>
      <c r="AN63" s="0" t="n">
        <v>0.98605682866403</v>
      </c>
      <c r="AO63" s="0" t="n">
        <v>1.52075004178669</v>
      </c>
      <c r="AP63" s="0" t="n">
        <v>9.79778310577199</v>
      </c>
      <c r="AQ63" s="0" t="n">
        <v>7.54435909882644</v>
      </c>
      <c r="AR63" s="0" t="n">
        <v>1.53866102831447</v>
      </c>
      <c r="AS63" s="0" t="n">
        <v>1.04038926982516</v>
      </c>
      <c r="AT63" s="0" t="n">
        <v>3.60668207118206</v>
      </c>
      <c r="AU63" s="0" t="n">
        <v>0.778024478639298</v>
      </c>
      <c r="AV63" s="0" t="n">
        <v>4.63669799633862</v>
      </c>
      <c r="AW63" s="0" t="n">
        <v>5.82912266961429</v>
      </c>
      <c r="AX63" s="0" t="n">
        <v>4.70628304159074</v>
      </c>
      <c r="AY63" s="0" t="n">
        <v>3.01135804883289</v>
      </c>
      <c r="AZ63" s="0" t="n">
        <v>5.77105293304861</v>
      </c>
      <c r="BA63" s="0" t="n">
        <v>0.624535218200724</v>
      </c>
      <c r="BB63" s="0" t="n">
        <v>3.78300548292909</v>
      </c>
      <c r="BC63" s="0" t="n">
        <v>3.01666670844265</v>
      </c>
      <c r="BD63" s="0" t="n">
        <v>0.855433750516587</v>
      </c>
      <c r="BE63" s="0" t="n">
        <v>0.811095777940266</v>
      </c>
      <c r="BF63" s="0" t="n">
        <v>0.265138179591384</v>
      </c>
      <c r="BG63" s="0" t="n">
        <v>2.83275792403295</v>
      </c>
      <c r="BH63" s="0" t="n">
        <v>7.17896431129264E-007</v>
      </c>
      <c r="BJ63" s="0" t="n">
        <v>0.930769046538439</v>
      </c>
      <c r="BK63" s="0" t="n">
        <v>7.0783002107523</v>
      </c>
      <c r="BL63" s="0" t="n">
        <v>0.0912967783379252</v>
      </c>
      <c r="BM63" s="0" t="n">
        <v>3.42426887094239</v>
      </c>
      <c r="BN63" s="0" t="n">
        <v>195.209636290625</v>
      </c>
      <c r="BO63" s="0" t="n">
        <v>8.19710744692122</v>
      </c>
      <c r="BP63" s="0" t="n">
        <v>0.053643232374195</v>
      </c>
      <c r="BQ63" s="0" t="n">
        <v>270.487088761136</v>
      </c>
      <c r="BR63" s="0" t="n">
        <v>0.331844440187093</v>
      </c>
      <c r="BS63" s="0" t="n">
        <v>0.397909305293065</v>
      </c>
      <c r="BT63" s="0" t="n">
        <v>0.523818456782974</v>
      </c>
      <c r="BU63" s="0" t="n">
        <v>0.182285106792255</v>
      </c>
      <c r="BV63" s="0" t="n">
        <v>0.114744833592224</v>
      </c>
      <c r="BW63" s="0" t="n">
        <v>2.93999661889559</v>
      </c>
      <c r="BX63" s="0" t="n">
        <v>0.99452576708708</v>
      </c>
      <c r="BY63" s="0" t="n">
        <v>1.57480563683306</v>
      </c>
      <c r="BZ63" s="0" t="n">
        <v>49.0830866206617</v>
      </c>
      <c r="CA63" s="0" t="n">
        <v>0.663512292747493</v>
      </c>
      <c r="CB63" s="0" t="n">
        <v>10.5656073030648</v>
      </c>
      <c r="CC63" s="0" t="n">
        <v>0.341931698538265</v>
      </c>
      <c r="CD63" s="0" t="n">
        <v>7.31430170229809</v>
      </c>
      <c r="CE63" s="0" t="n">
        <v>0.359487359137336</v>
      </c>
      <c r="CF63" s="0" t="n">
        <v>3.29448387094042</v>
      </c>
      <c r="CG63" s="0" t="n">
        <v>0.334158240558363</v>
      </c>
      <c r="CH63" s="0" t="n">
        <v>0.7176936569193</v>
      </c>
      <c r="CI63" s="0" t="n">
        <v>0.488103272026668</v>
      </c>
      <c r="CJ63" s="0" t="n">
        <v>0.146761395108492</v>
      </c>
      <c r="CK63" s="0" t="n">
        <v>1.7638123818678</v>
      </c>
      <c r="CL63" s="0" t="n">
        <v>0.277202677301153</v>
      </c>
      <c r="CM63" s="0" t="n">
        <v>41.8028972685122</v>
      </c>
      <c r="CN63" s="0" t="n">
        <v>11.3105532629951</v>
      </c>
      <c r="CO63" s="0" t="n">
        <v>23.2715177385304</v>
      </c>
      <c r="CP63" s="0" t="n">
        <v>0.321699738745149</v>
      </c>
      <c r="CQ63" s="0" t="n">
        <v>1.92869845545975</v>
      </c>
      <c r="CR63" s="0" t="n">
        <v>0.0410396736603908</v>
      </c>
      <c r="CS63" s="0" t="n">
        <v>1.05595529607271</v>
      </c>
      <c r="CT63" s="0" t="n">
        <v>8.21316859601508</v>
      </c>
      <c r="CU63" s="0" t="n">
        <v>0.415201518966459</v>
      </c>
      <c r="CV63" s="0" t="n">
        <v>1.63493821596521</v>
      </c>
      <c r="CW63" s="0" t="n">
        <v>0.613860128588089</v>
      </c>
      <c r="CX63" s="0" t="n">
        <v>0.340835686323733</v>
      </c>
      <c r="CY63" s="0" t="n">
        <v>3.79744285038179</v>
      </c>
      <c r="CZ63" s="0" t="n">
        <v>7.68076770088521</v>
      </c>
      <c r="DA63" s="0" t="n">
        <v>191.955071453528</v>
      </c>
      <c r="DB63" s="0" t="n">
        <v>6.96948067764111</v>
      </c>
      <c r="DC63" s="0" t="n">
        <v>154.285309638964</v>
      </c>
      <c r="DD63" s="0" t="n">
        <v>1.36222669970806</v>
      </c>
      <c r="DE63" s="0" t="n">
        <v>0.115101132599769</v>
      </c>
      <c r="DF63" s="0" t="n">
        <v>6.7493414141117</v>
      </c>
      <c r="DG63" s="0" t="n">
        <v>1.43908010623825</v>
      </c>
      <c r="DH63" s="0" t="n">
        <v>8.04353905082972</v>
      </c>
      <c r="DI63" s="0" t="n">
        <v>1.66762064933584</v>
      </c>
      <c r="DJ63" s="0" t="n">
        <v>0.207548216207121</v>
      </c>
      <c r="DK63" s="0" t="n">
        <v>0.48865368121128</v>
      </c>
      <c r="DL63" s="0" t="n">
        <v>0.305272280700677</v>
      </c>
      <c r="DM63" s="0" t="n">
        <v>0.752555014798523</v>
      </c>
      <c r="DN63" s="0" t="n">
        <v>1.40720763445815</v>
      </c>
      <c r="DO63" s="0" t="n">
        <v>25.8354182229713</v>
      </c>
      <c r="DP63" s="0" t="n">
        <v>0.0210023192662213</v>
      </c>
      <c r="DQ63" s="0" t="n">
        <v>11.45027972235</v>
      </c>
      <c r="DR63" s="0" t="n">
        <v>2.89005792960139</v>
      </c>
      <c r="DS63" s="0" t="n">
        <v>5.84258839505541</v>
      </c>
      <c r="DT63" s="0" t="n">
        <v>3.13710718159117</v>
      </c>
      <c r="DU63" s="0" t="n">
        <v>0.294784533887898</v>
      </c>
      <c r="DV63" s="0" t="n">
        <v>1.00658480484319</v>
      </c>
      <c r="DW63" s="0" t="n">
        <v>1.64860795041688</v>
      </c>
      <c r="DX63" s="0" t="n">
        <v>2.1143219665693</v>
      </c>
      <c r="DY63" s="0" t="n">
        <v>1.00970571153973</v>
      </c>
      <c r="DZ63" s="0" t="n">
        <v>0.223445510934833</v>
      </c>
      <c r="EA63" s="0" t="n">
        <v>4.22764610236222</v>
      </c>
      <c r="EB63" s="0" t="n">
        <v>1.41041666205783</v>
      </c>
      <c r="EC63" s="0" t="n">
        <v>1.16916776731329</v>
      </c>
      <c r="ED63" s="0" t="n">
        <v>2.14146997405283</v>
      </c>
      <c r="EE63" s="0" t="n">
        <v>0.563217245703381</v>
      </c>
      <c r="EF63" s="0" t="n">
        <v>3.24034680477854</v>
      </c>
      <c r="EG63" s="0" t="n">
        <v>3.54418967455397</v>
      </c>
      <c r="EH63" s="0" t="n">
        <v>0.305406863336757</v>
      </c>
      <c r="EI63" s="0" t="n">
        <v>0.0361854632632806</v>
      </c>
      <c r="EJ63" s="0" t="n">
        <v>112.268346393655</v>
      </c>
      <c r="EK63" s="0" t="n">
        <v>4.33956740285393</v>
      </c>
      <c r="EL63" s="0" t="n">
        <v>166.328243920269</v>
      </c>
      <c r="EM63" s="0" t="n">
        <v>3.97052002290825</v>
      </c>
      <c r="EN63" s="0" t="n">
        <v>111.336374868327</v>
      </c>
      <c r="EO63" s="0" t="n">
        <v>196.521098121491</v>
      </c>
      <c r="EP63" s="0" t="n">
        <v>2.60624491240683</v>
      </c>
      <c r="EQ63" s="0" t="n">
        <v>9.67594354319281</v>
      </c>
      <c r="ER63" s="0" t="n">
        <v>1.60845733567743</v>
      </c>
      <c r="ES63" s="0" t="n">
        <v>217.548398890063</v>
      </c>
      <c r="ET63" s="0" t="n">
        <v>0.60317523184784</v>
      </c>
      <c r="EU63" s="0" t="n">
        <v>27.6995426957465</v>
      </c>
      <c r="EV63" s="0" t="n">
        <v>2.93774915360335</v>
      </c>
      <c r="EW63" s="0" t="n">
        <v>1.18525200252453</v>
      </c>
      <c r="EX63" s="0" t="n">
        <v>2.66030718231337</v>
      </c>
      <c r="EY63" s="0" t="n">
        <v>0.689059113325949</v>
      </c>
      <c r="EZ63" s="0" t="n">
        <v>2.74936632369141</v>
      </c>
      <c r="FA63" s="0" t="n">
        <v>4.57689073436094</v>
      </c>
      <c r="FB63" s="0" t="n">
        <v>0.00213677699468927</v>
      </c>
      <c r="FC63" s="0" t="n">
        <v>0.000107984389237621</v>
      </c>
      <c r="FD63" s="0" t="n">
        <v>1.58368668466916</v>
      </c>
      <c r="FE63" s="0" t="n">
        <v>3.69244800943087</v>
      </c>
      <c r="FF63" s="0" t="n">
        <v>0.677812261984338</v>
      </c>
      <c r="FG63" s="0" t="n">
        <v>3.45112490365331</v>
      </c>
      <c r="FH63" s="0" t="n">
        <v>2.39148328319062</v>
      </c>
      <c r="FI63" s="0" t="n">
        <v>0.273743769414331</v>
      </c>
      <c r="FJ63" s="0" t="n">
        <v>3.41129537181602</v>
      </c>
      <c r="FK63" s="0" t="n">
        <v>0.0865417611753651</v>
      </c>
      <c r="FL63" s="0" t="n">
        <v>119.260486848657</v>
      </c>
      <c r="FM63" s="0" t="n">
        <v>54.1956116909751</v>
      </c>
      <c r="FN63" s="0" t="n">
        <v>19.2473255911419</v>
      </c>
      <c r="FO63" s="0" t="n">
        <v>0.0694138191133337</v>
      </c>
      <c r="FP63" s="0" t="n">
        <v>1.50520813819484</v>
      </c>
      <c r="FQ63" s="0" t="n">
        <v>0.0904189363742621</v>
      </c>
      <c r="FR63" s="0" t="n">
        <v>0.741214042228472</v>
      </c>
      <c r="FS63" s="0" t="n">
        <v>3.77167209688224</v>
      </c>
      <c r="FT63" s="0" t="n">
        <v>0.122511602372542</v>
      </c>
      <c r="FU63" s="0" t="n">
        <v>0.00240894831546193</v>
      </c>
      <c r="FV63" s="0" t="n">
        <v>0.681046969436755</v>
      </c>
      <c r="FW63" s="0" t="n">
        <v>0.00642362115434669</v>
      </c>
      <c r="FX63" s="0" t="n">
        <v>0.470463883299469</v>
      </c>
      <c r="FY63" s="0" t="n">
        <v>0.144517900166066</v>
      </c>
      <c r="FZ63" s="0" t="n">
        <v>0.264794870908525</v>
      </c>
      <c r="GA63" s="0" t="n">
        <v>0.619037039527578</v>
      </c>
      <c r="GB63" s="0" t="n">
        <v>1.42965901046899</v>
      </c>
      <c r="GC63" s="0" t="n">
        <v>0.00735852846802741</v>
      </c>
      <c r="GD63" s="0" t="n">
        <v>0.0322061561246215</v>
      </c>
      <c r="GE63" s="0" t="n">
        <v>1.76314642867499</v>
      </c>
      <c r="GF63" s="0" t="n">
        <v>1.48105294904242</v>
      </c>
      <c r="GG63" s="0" t="n">
        <v>0.288339493200156</v>
      </c>
      <c r="GH63" s="0" t="n">
        <v>0.434046269557689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  <c r="F64" s="5" t="n">
        <v>14.2857142857143</v>
      </c>
      <c r="G64" s="0" t="n">
        <v>0.145783325721287</v>
      </c>
      <c r="H64" s="0" t="n">
        <v>0.00679363283258777</v>
      </c>
      <c r="I64" s="0" t="n">
        <v>1.30114200566305</v>
      </c>
      <c r="J64" s="0" t="n">
        <v>0.017389204202391</v>
      </c>
      <c r="K64" s="0" t="n">
        <v>294.821010465074</v>
      </c>
      <c r="L64" s="0" t="n">
        <v>4.82276047673972</v>
      </c>
      <c r="M64" s="0" t="n">
        <v>0.358682526264944</v>
      </c>
      <c r="N64" s="0" t="n">
        <v>0.0162411841192147</v>
      </c>
      <c r="O64" s="0" t="n">
        <v>1.83733071378903</v>
      </c>
      <c r="P64" s="0" t="n">
        <v>0.00936524453694067</v>
      </c>
      <c r="Q64" s="0" t="n">
        <v>0.567230758952632</v>
      </c>
      <c r="R64" s="0" t="n">
        <v>0.399310926888475</v>
      </c>
      <c r="S64" s="0" t="n">
        <v>0.105579486696639</v>
      </c>
      <c r="T64" s="0" t="n">
        <v>0.501869125283486</v>
      </c>
      <c r="U64" s="0" t="n">
        <v>0.323733789045099</v>
      </c>
      <c r="V64" s="0" t="n">
        <v>0.000983379669535867</v>
      </c>
      <c r="W64" s="0" t="n">
        <v>17.1851112471513</v>
      </c>
      <c r="X64" s="0" t="n">
        <v>0.00323668414693684</v>
      </c>
      <c r="Y64" s="0" t="n">
        <v>1.95988873593236</v>
      </c>
      <c r="Z64" s="0" t="n">
        <v>5.41084710719762</v>
      </c>
      <c r="AA64" s="0" t="n">
        <v>1.03177384407784</v>
      </c>
      <c r="AB64" s="0" t="n">
        <v>1.56865795744554</v>
      </c>
      <c r="AC64" s="0" t="n">
        <v>0.0156250000000001</v>
      </c>
      <c r="AD64" s="0" t="n">
        <v>6.28953350024817</v>
      </c>
      <c r="AE64" s="0" t="n">
        <v>6.921910430839</v>
      </c>
      <c r="AF64" s="0" t="n">
        <v>1.0718852756718</v>
      </c>
      <c r="AG64" s="0" t="n">
        <v>0.568946938775511</v>
      </c>
      <c r="AH64" s="0" t="n">
        <v>7.42930549173919</v>
      </c>
      <c r="AI64" s="0" t="n">
        <v>3.21521997621879</v>
      </c>
      <c r="AJ64" s="0" t="n">
        <v>0.0200968304790825</v>
      </c>
      <c r="AK64" s="0" t="n">
        <v>0.00564941815531385</v>
      </c>
      <c r="AL64" s="0" t="n">
        <v>0.491691598281844</v>
      </c>
      <c r="AM64" s="0" t="n">
        <v>0.60259863937231</v>
      </c>
      <c r="AN64" s="0" t="n">
        <v>0.000797509808745412</v>
      </c>
      <c r="AO64" s="0" t="n">
        <v>0.0720510247301671</v>
      </c>
      <c r="AP64" s="0" t="n">
        <v>4.68885903442776</v>
      </c>
      <c r="AQ64" s="0" t="n">
        <v>3.17529572342613</v>
      </c>
      <c r="AR64" s="0" t="n">
        <v>0.0759906598936638</v>
      </c>
      <c r="AS64" s="0" t="n">
        <v>0.00305046494489503</v>
      </c>
      <c r="AT64" s="0" t="n">
        <v>0.873034093111313</v>
      </c>
      <c r="AU64" s="0" t="n">
        <v>0.00684040929391153</v>
      </c>
      <c r="AV64" s="0" t="n">
        <v>1.41261687800286</v>
      </c>
      <c r="AW64" s="0" t="n">
        <v>2.10132242962173</v>
      </c>
      <c r="AX64" s="0" t="n">
        <v>1.45114115770486</v>
      </c>
      <c r="AY64" s="0" t="n">
        <v>0.593766983377373</v>
      </c>
      <c r="AZ64" s="0" t="n">
        <v>2.06651511336275</v>
      </c>
      <c r="BA64" s="0" t="n">
        <v>0.0304461735393767</v>
      </c>
      <c r="BB64" s="0" t="n">
        <v>0.960853317187369</v>
      </c>
      <c r="BC64" s="0" t="n">
        <v>0.596125565851222</v>
      </c>
      <c r="BD64" s="0" t="n">
        <v>0.00158938643061337</v>
      </c>
      <c r="BE64" s="0" t="n">
        <v>0.00411588532228602</v>
      </c>
      <c r="BF64" s="0" t="n">
        <v>0.202363244981107</v>
      </c>
      <c r="BG64" s="0" t="n">
        <v>0.515978115187467</v>
      </c>
      <c r="BH64" s="0" t="n">
        <v>0.929134899575971</v>
      </c>
      <c r="BI64" s="0" t="n">
        <v>0.930769046538439</v>
      </c>
      <c r="BK64" s="0" t="n">
        <v>2.87554698178642</v>
      </c>
      <c r="BL64" s="0" t="n">
        <v>1.60507942789304</v>
      </c>
      <c r="BM64" s="0" t="n">
        <v>0.784489795918367</v>
      </c>
      <c r="BN64" s="0" t="n">
        <v>223.099269337365</v>
      </c>
      <c r="BO64" s="0" t="n">
        <v>14.6522276346324</v>
      </c>
      <c r="BP64" s="0" t="n">
        <v>0.537514258106233</v>
      </c>
      <c r="BQ64" s="0" t="n">
        <v>303.151814995971</v>
      </c>
      <c r="BR64" s="0" t="n">
        <v>0.151091047560181</v>
      </c>
      <c r="BS64" s="0" t="n">
        <v>2.54582528576577</v>
      </c>
      <c r="BT64" s="0" t="n">
        <v>0.0580861526895918</v>
      </c>
      <c r="BU64" s="0" t="n">
        <v>0.28924510980863</v>
      </c>
      <c r="BV64" s="0" t="n">
        <v>0.391905620213927</v>
      </c>
      <c r="BW64" s="0" t="n">
        <v>0.562317177217426</v>
      </c>
      <c r="BX64" s="0" t="n">
        <v>0.00105595112476274</v>
      </c>
      <c r="BY64" s="0" t="n">
        <v>0.0841863699624618</v>
      </c>
      <c r="BZ64" s="0" t="n">
        <v>63.531994257269</v>
      </c>
      <c r="CA64" s="0" t="n">
        <v>3.16600231208882</v>
      </c>
      <c r="CB64" s="0" t="n">
        <v>5.22448979591837</v>
      </c>
      <c r="CC64" s="0" t="n">
        <v>2.40099049692191</v>
      </c>
      <c r="CD64" s="0" t="n">
        <v>13.4634711250217</v>
      </c>
      <c r="CE64" s="0" t="n">
        <v>2.44714828741214</v>
      </c>
      <c r="CF64" s="0" t="n">
        <v>0.723022992764332</v>
      </c>
      <c r="CG64" s="0" t="n">
        <v>0.149536509015021</v>
      </c>
      <c r="CH64" s="0" t="n">
        <v>3.28309665729262</v>
      </c>
      <c r="CI64" s="0" t="n">
        <v>0.0708197719385979</v>
      </c>
      <c r="CJ64" s="0" t="n">
        <v>0.338339089441612</v>
      </c>
      <c r="CK64" s="0" t="n">
        <v>5.25715979321288</v>
      </c>
      <c r="CL64" s="0" t="n">
        <v>2.22386871005325</v>
      </c>
      <c r="CM64" s="0" t="n">
        <v>55.2090569435091</v>
      </c>
      <c r="CN64" s="0" t="n">
        <v>18.7305481112514</v>
      </c>
      <c r="CO64" s="0" t="n">
        <v>33.5104355541839</v>
      </c>
      <c r="CP64" s="0" t="n">
        <v>2.34686936844039</v>
      </c>
      <c r="CQ64" s="0" t="n">
        <v>0.179786310178213</v>
      </c>
      <c r="CR64" s="0" t="n">
        <v>0.58092020451626</v>
      </c>
      <c r="CS64" s="0" t="n">
        <v>3.96950068311233</v>
      </c>
      <c r="CT64" s="0" t="n">
        <v>3.61417703175945</v>
      </c>
      <c r="CU64" s="0" t="n">
        <v>2.58928343349867</v>
      </c>
      <c r="CV64" s="0" t="n">
        <v>0.0985227258925787</v>
      </c>
      <c r="CW64" s="0" t="n">
        <v>3.05639900759958</v>
      </c>
      <c r="CX64" s="0" t="n">
        <v>0.145124716553288</v>
      </c>
      <c r="CY64" s="0" t="n">
        <v>0.968136226865663</v>
      </c>
      <c r="CZ64" s="0" t="n">
        <v>13.9590673287803</v>
      </c>
      <c r="DA64" s="0" t="n">
        <v>219.619028774945</v>
      </c>
      <c r="DB64" s="0" t="n">
        <v>2.80634085762291</v>
      </c>
      <c r="DC64" s="0" t="n">
        <v>179.183055177963</v>
      </c>
      <c r="DD64" s="0" t="n">
        <v>0.0409580498866214</v>
      </c>
      <c r="DE64" s="0" t="n">
        <v>1.70049242576715</v>
      </c>
      <c r="DF64" s="0" t="n">
        <v>2.66729565346839</v>
      </c>
      <c r="DG64" s="0" t="n">
        <v>0.0551558958842672</v>
      </c>
      <c r="DH64" s="0" t="n">
        <v>3.50194949320652</v>
      </c>
      <c r="DI64" s="0" t="n">
        <v>0.106667655380892</v>
      </c>
      <c r="DJ64" s="0" t="n">
        <v>0.259273565743287</v>
      </c>
      <c r="DK64" s="0" t="n">
        <v>0.0706103301961948</v>
      </c>
      <c r="DL64" s="0" t="n">
        <v>2.30213323630209</v>
      </c>
      <c r="DM64" s="0" t="n">
        <v>0.00946037083914598</v>
      </c>
      <c r="DN64" s="0" t="n">
        <v>0.0490596373218084</v>
      </c>
      <c r="DO64" s="0" t="n">
        <v>36.5736961451247</v>
      </c>
      <c r="DP64" s="0" t="n">
        <v>1.23140189831867</v>
      </c>
      <c r="DQ64" s="0" t="n">
        <v>18.9102343045491</v>
      </c>
      <c r="DR64" s="0" t="n">
        <v>7.10105651906876</v>
      </c>
      <c r="DS64" s="0" t="n">
        <v>2.109410430839</v>
      </c>
      <c r="DT64" s="0" t="n">
        <v>0.650320224024626</v>
      </c>
      <c r="DU64" s="0" t="n">
        <v>2.27317244154161</v>
      </c>
      <c r="DV64" s="0" t="n">
        <v>0.00148404267653278</v>
      </c>
      <c r="DW64" s="0" t="n">
        <v>0.101899852660979</v>
      </c>
      <c r="DX64" s="0" t="n">
        <v>0.239421438194124</v>
      </c>
      <c r="DY64" s="0" t="n">
        <v>3.8793433172273</v>
      </c>
      <c r="DZ64" s="0" t="n">
        <v>0.242126480221718</v>
      </c>
      <c r="EA64" s="0" t="n">
        <v>1.19106735381254</v>
      </c>
      <c r="EB64" s="0" t="n">
        <v>0.0496603024394938</v>
      </c>
      <c r="EC64" s="0" t="n">
        <v>0.0135761853642506</v>
      </c>
      <c r="ED64" s="0" t="n">
        <v>0.248614423772599</v>
      </c>
      <c r="EE64" s="0" t="n">
        <v>0.0459183673469388</v>
      </c>
      <c r="EF64" s="0" t="n">
        <v>0.697780563189672</v>
      </c>
      <c r="EG64" s="0" t="n">
        <v>8.10749064477097</v>
      </c>
      <c r="EH64" s="0" t="n">
        <v>0.169849027546426</v>
      </c>
      <c r="EI64" s="0" t="n">
        <v>1.33399842619383</v>
      </c>
      <c r="EJ64" s="0" t="n">
        <v>133.643762830576</v>
      </c>
      <c r="EK64" s="0" t="n">
        <v>1.25081657062892</v>
      </c>
      <c r="EL64" s="0" t="n">
        <v>192.143801975846</v>
      </c>
      <c r="EM64" s="0" t="n">
        <v>1.05648107112787</v>
      </c>
      <c r="EN64" s="0" t="n">
        <v>132.626756040958</v>
      </c>
      <c r="EO64" s="0" t="n">
        <v>224.501137407593</v>
      </c>
      <c r="EP64" s="0" t="n">
        <v>6.65201770993277</v>
      </c>
      <c r="EQ64" s="0" t="n">
        <v>4.60469001527943</v>
      </c>
      <c r="ER64" s="0" t="n">
        <v>0.0921037447281286</v>
      </c>
      <c r="ES64" s="0" t="n">
        <v>246.938775510204</v>
      </c>
      <c r="ET64" s="0" t="n">
        <v>0.035389193722901</v>
      </c>
      <c r="EU64" s="0" t="n">
        <v>38.7854832217767</v>
      </c>
      <c r="EV64" s="0" t="n">
        <v>0.561334516904042</v>
      </c>
      <c r="EW64" s="0" t="n">
        <v>0.0153584142760002</v>
      </c>
      <c r="EX64" s="0" t="n">
        <v>0.443930487338603</v>
      </c>
      <c r="EY64" s="0" t="n">
        <v>0.0181354378742857</v>
      </c>
      <c r="EZ64" s="0" t="n">
        <v>0.480744758449446</v>
      </c>
      <c r="FA64" s="0" t="n">
        <v>1.37969261778786</v>
      </c>
      <c r="FB64" s="0" t="n">
        <v>1.02209878034054</v>
      </c>
      <c r="FC64" s="0" t="n">
        <v>0.95092781914278</v>
      </c>
      <c r="FD64" s="0" t="n">
        <v>0.0862493598255161</v>
      </c>
      <c r="FE64" s="0" t="n">
        <v>0.915486584033289</v>
      </c>
      <c r="FF64" s="0" t="n">
        <v>0.0200138119155665</v>
      </c>
      <c r="FG64" s="0" t="n">
        <v>0.797371535108561</v>
      </c>
      <c r="FH64" s="0" t="n">
        <v>0.338349774143203</v>
      </c>
      <c r="FI64" s="0" t="n">
        <v>0.19497385731152</v>
      </c>
      <c r="FJ64" s="0" t="n">
        <v>0.778286568551705</v>
      </c>
      <c r="FK64" s="0" t="n">
        <v>0.449682786788297</v>
      </c>
      <c r="FL64" s="0" t="n">
        <v>141.262940178502</v>
      </c>
      <c r="FM64" s="0" t="n">
        <v>69.3311120366514</v>
      </c>
      <c r="FN64" s="0" t="n">
        <v>28.6432738771016</v>
      </c>
      <c r="FO64" s="0" t="n">
        <v>0.491819868443245</v>
      </c>
      <c r="FP64" s="0" t="n">
        <v>0.0686993019070906</v>
      </c>
      <c r="FQ64" s="0" t="n">
        <v>0.440984062904944</v>
      </c>
      <c r="FR64" s="0" t="n">
        <v>0.0107798051608411</v>
      </c>
      <c r="FS64" s="0" t="n">
        <v>8.44973651019962</v>
      </c>
      <c r="FT64" s="0" t="n">
        <v>0.377914060071445</v>
      </c>
      <c r="FU64" s="0" t="n">
        <v>0.838474784206259</v>
      </c>
      <c r="FV64" s="0" t="n">
        <v>0.0194624894107668</v>
      </c>
      <c r="FW64" s="0" t="n">
        <v>1.09183946186784</v>
      </c>
      <c r="FX64" s="0" t="n">
        <v>2.72470294474481</v>
      </c>
      <c r="FY64" s="0" t="n">
        <v>0.3417672451414</v>
      </c>
      <c r="FZ64" s="0" t="n">
        <v>2.18846445531326</v>
      </c>
      <c r="GA64" s="0" t="n">
        <v>3.06793719378111</v>
      </c>
      <c r="GB64" s="0" t="n">
        <v>0.0533239379444779</v>
      </c>
      <c r="GC64" s="0" t="n">
        <v>1.10364603954879</v>
      </c>
      <c r="GD64" s="0" t="n">
        <v>0.616700784152064</v>
      </c>
      <c r="GE64" s="0" t="n">
        <v>5.25601002485477</v>
      </c>
      <c r="GF64" s="0" t="n">
        <v>0.0636156662706289</v>
      </c>
      <c r="GG64" s="0" t="n">
        <v>2.25521176850547</v>
      </c>
      <c r="GH64" s="0" t="n">
        <v>0.0936004129900062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  <c r="F65" s="5" t="n">
        <v>9.73451327433628</v>
      </c>
      <c r="G65" s="0" t="n">
        <v>1.72640667690607</v>
      </c>
      <c r="H65" s="0" t="n">
        <v>3.16187887952822</v>
      </c>
      <c r="I65" s="0" t="n">
        <v>0.308100114353796</v>
      </c>
      <c r="J65" s="0" t="n">
        <v>2.44570705607953</v>
      </c>
      <c r="K65" s="0" t="n">
        <v>355.929595039281</v>
      </c>
      <c r="L65" s="0" t="n">
        <v>15.1462801579304</v>
      </c>
      <c r="M65" s="0" t="n">
        <v>5.26539513972269</v>
      </c>
      <c r="N65" s="0" t="n">
        <v>2.45957392285182</v>
      </c>
      <c r="O65" s="0" t="n">
        <v>0.115778267205629</v>
      </c>
      <c r="P65" s="0" t="n">
        <v>2.55670375195446</v>
      </c>
      <c r="Q65" s="0" t="n">
        <v>0.888488252930233</v>
      </c>
      <c r="R65" s="0" t="n">
        <v>1.13174117773513</v>
      </c>
      <c r="S65" s="0" t="n">
        <v>1.87913050785692</v>
      </c>
      <c r="T65" s="0" t="n">
        <v>0.974793999071466</v>
      </c>
      <c r="U65" s="0" t="n">
        <v>1.2696054406364</v>
      </c>
      <c r="V65" s="0" t="n">
        <v>2.9828836301539</v>
      </c>
      <c r="W65" s="0" t="n">
        <v>34.1200458085459</v>
      </c>
      <c r="X65" s="0" t="n">
        <v>3.07173171417143</v>
      </c>
      <c r="Y65" s="0" t="n">
        <v>9.58338354356838</v>
      </c>
      <c r="Z65" s="0" t="n">
        <v>16.1754105214704</v>
      </c>
      <c r="AA65" s="0" t="n">
        <v>7.35226736433141</v>
      </c>
      <c r="AB65" s="0" t="n">
        <v>8.69191003963042</v>
      </c>
      <c r="AC65" s="0" t="n">
        <v>3.31510792784627</v>
      </c>
      <c r="AD65" s="0" t="n">
        <v>17.6705726073577</v>
      </c>
      <c r="AE65" s="0" t="n">
        <v>18.7202997058849</v>
      </c>
      <c r="AF65" s="0" t="n">
        <v>7.4587035197103</v>
      </c>
      <c r="AG65" s="0" t="n">
        <v>6.00264454364303</v>
      </c>
      <c r="AH65" s="0" t="n">
        <v>19.5489461518783</v>
      </c>
      <c r="AI65" s="0" t="n">
        <v>0.00947890418130066</v>
      </c>
      <c r="AJ65" s="0" t="n">
        <v>2.4148553755177</v>
      </c>
      <c r="AK65" s="0" t="n">
        <v>3.13610946218345</v>
      </c>
      <c r="AL65" s="0" t="n">
        <v>0.989102930943854</v>
      </c>
      <c r="AM65" s="0" t="n">
        <v>6.11086337942729</v>
      </c>
      <c r="AN65" s="0" t="n">
        <v>2.78056814955846</v>
      </c>
      <c r="AO65" s="0" t="n">
        <v>2.03724399472239</v>
      </c>
      <c r="AP65" s="0" t="n">
        <v>0.220555678831007</v>
      </c>
      <c r="AQ65" s="0" t="n">
        <v>0.00742908912525285</v>
      </c>
      <c r="AR65" s="0" t="n">
        <v>2.01662649573908</v>
      </c>
      <c r="AS65" s="0" t="n">
        <v>2.69128214820674</v>
      </c>
      <c r="AT65" s="0" t="n">
        <v>0.579700798558547</v>
      </c>
      <c r="AU65" s="0" t="n">
        <v>3.1628863629094</v>
      </c>
      <c r="AV65" s="0" t="n">
        <v>0.257260139797111</v>
      </c>
      <c r="AW65" s="0" t="n">
        <v>0.0605897732024992</v>
      </c>
      <c r="AX65" s="0" t="n">
        <v>0.241189601401093</v>
      </c>
      <c r="AY65" s="0" t="n">
        <v>0.855959908067641</v>
      </c>
      <c r="AZ65" s="0" t="n">
        <v>0.0666702967205438</v>
      </c>
      <c r="BA65" s="0" t="n">
        <v>3.4977681207581</v>
      </c>
      <c r="BB65" s="0" t="n">
        <v>0.511958176645529</v>
      </c>
      <c r="BC65" s="0" t="n">
        <v>0.853133205447648</v>
      </c>
      <c r="BD65" s="0" t="n">
        <v>3.0123451749338</v>
      </c>
      <c r="BE65" s="0" t="n">
        <v>3.09724431499321</v>
      </c>
      <c r="BF65" s="0" t="n">
        <v>4.60356420894033</v>
      </c>
      <c r="BG65" s="0" t="n">
        <v>0.955364747739736</v>
      </c>
      <c r="BH65" s="0" t="n">
        <v>7.07379249811926</v>
      </c>
      <c r="BI65" s="0" t="n">
        <v>7.0783002107523</v>
      </c>
      <c r="BJ65" s="0" t="n">
        <v>2.87554698178642</v>
      </c>
      <c r="BL65" s="0" t="n">
        <v>8.77736065997017</v>
      </c>
      <c r="BM65" s="0" t="n">
        <v>0.656147788480783</v>
      </c>
      <c r="BN65" s="0" t="n">
        <v>276.631797302301</v>
      </c>
      <c r="BO65" s="0" t="n">
        <v>30.509788166129</v>
      </c>
      <c r="BP65" s="0" t="n">
        <v>5.89954269171533</v>
      </c>
      <c r="BQ65" s="0" t="n">
        <v>365.077418256638</v>
      </c>
      <c r="BR65" s="0" t="n">
        <v>4.34492389483501</v>
      </c>
      <c r="BS65" s="0" t="n">
        <v>10.8327085966448</v>
      </c>
      <c r="BT65" s="0" t="n">
        <v>3.75101789344853</v>
      </c>
      <c r="BU65" s="0" t="n">
        <v>4.98878540573487</v>
      </c>
      <c r="BV65" s="0" t="n">
        <v>5.39060405524272</v>
      </c>
      <c r="BW65" s="0" t="n">
        <v>0.894661877033947</v>
      </c>
      <c r="BX65" s="0" t="n">
        <v>2.76639518237203</v>
      </c>
      <c r="BY65" s="0" t="n">
        <v>1.9756970474326</v>
      </c>
      <c r="BZ65" s="0" t="n">
        <v>93.4400575357942</v>
      </c>
      <c r="CA65" s="0" t="n">
        <v>12.0761125399953</v>
      </c>
      <c r="CB65" s="0" t="n">
        <v>0.348065192610576</v>
      </c>
      <c r="CC65" s="0" t="n">
        <v>10.5316915113592</v>
      </c>
      <c r="CD65" s="0" t="n">
        <v>28.783268788617</v>
      </c>
      <c r="CE65" s="0" t="n">
        <v>10.6281226306283</v>
      </c>
      <c r="CF65" s="0" t="n">
        <v>0.714762363349438</v>
      </c>
      <c r="CG65" s="0" t="n">
        <v>4.33657006284864</v>
      </c>
      <c r="CH65" s="0" t="n">
        <v>12.303787635371</v>
      </c>
      <c r="CI65" s="0" t="n">
        <v>3.84890889999596</v>
      </c>
      <c r="CJ65" s="0" t="n">
        <v>5.18661002299036</v>
      </c>
      <c r="CK65" s="0" t="n">
        <v>15.9088780632728</v>
      </c>
      <c r="CL65" s="0" t="n">
        <v>10.1570194553162</v>
      </c>
      <c r="CM65" s="0" t="n">
        <v>83.284305277588</v>
      </c>
      <c r="CN65" s="0" t="n">
        <v>36.2840474146002</v>
      </c>
      <c r="CO65" s="0" t="n">
        <v>56.0186931808285</v>
      </c>
      <c r="CP65" s="0" t="n">
        <v>10.4180041433704</v>
      </c>
      <c r="CQ65" s="0" t="n">
        <v>1.61730132903825</v>
      </c>
      <c r="CR65" s="0" t="n">
        <v>6.04139530194187</v>
      </c>
      <c r="CS65" s="0" t="n">
        <v>13.6021138059167</v>
      </c>
      <c r="CT65" s="0" t="n">
        <v>0.042170724020396</v>
      </c>
      <c r="CU65" s="0" t="n">
        <v>10.9221580258237</v>
      </c>
      <c r="CV65" s="0" t="n">
        <v>1.90953839845832</v>
      </c>
      <c r="CW65" s="0" t="n">
        <v>11.8611344469873</v>
      </c>
      <c r="CX65" s="0" t="n">
        <v>4.31266696252208</v>
      </c>
      <c r="CY65" s="0" t="n">
        <v>0.506665854713601</v>
      </c>
      <c r="CZ65" s="0" t="n">
        <v>29.5058342874794</v>
      </c>
      <c r="DA65" s="0" t="n">
        <v>272.754891527194</v>
      </c>
      <c r="DB65" s="0" t="n">
        <v>0.000421485376606484</v>
      </c>
      <c r="DC65" s="0" t="n">
        <v>227.456808886636</v>
      </c>
      <c r="DD65" s="0" t="n">
        <v>2.23013254757616</v>
      </c>
      <c r="DE65" s="0" t="n">
        <v>8.99863858110091</v>
      </c>
      <c r="DF65" s="0" t="n">
        <v>0.00391350920054524</v>
      </c>
      <c r="DG65" s="0" t="n">
        <v>2.13420210569936</v>
      </c>
      <c r="DH65" s="0" t="n">
        <v>0.0308374182738876</v>
      </c>
      <c r="DI65" s="0" t="n">
        <v>1.874554302074</v>
      </c>
      <c r="DJ65" s="0" t="n">
        <v>4.86172913738629</v>
      </c>
      <c r="DK65" s="0" t="n">
        <v>3.84736388514686</v>
      </c>
      <c r="DL65" s="0" t="n">
        <v>10.3235104831939</v>
      </c>
      <c r="DM65" s="0" t="n">
        <v>3.21487848390617</v>
      </c>
      <c r="DN65" s="0" t="n">
        <v>2.17341212491046</v>
      </c>
      <c r="DO65" s="0" t="n">
        <v>59.9596679458062</v>
      </c>
      <c r="DP65" s="0" t="n">
        <v>7.87043344209086</v>
      </c>
      <c r="DQ65" s="0" t="n">
        <v>36.533969945194</v>
      </c>
      <c r="DR65" s="0" t="n">
        <v>19.0141743339724</v>
      </c>
      <c r="DS65" s="0" t="n">
        <v>0.0592254679301433</v>
      </c>
      <c r="DT65" s="0" t="n">
        <v>0.790889065211981</v>
      </c>
      <c r="DU65" s="0" t="n">
        <v>10.2620800221339</v>
      </c>
      <c r="DV65" s="0" t="n">
        <v>2.74637981797261</v>
      </c>
      <c r="DW65" s="0" t="n">
        <v>1.89482443718461</v>
      </c>
      <c r="DX65" s="0" t="n">
        <v>1.45548947287206</v>
      </c>
      <c r="DY65" s="0" t="n">
        <v>13.434780707446</v>
      </c>
      <c r="DZ65" s="0" t="n">
        <v>4.7865006782437</v>
      </c>
      <c r="EA65" s="0" t="n">
        <v>0.365279368666089</v>
      </c>
      <c r="EB65" s="0" t="n">
        <v>2.16942812919586</v>
      </c>
      <c r="EC65" s="0" t="n">
        <v>2.49395758743329</v>
      </c>
      <c r="ED65" s="0" t="n">
        <v>1.43312331502662</v>
      </c>
      <c r="EE65" s="0" t="n">
        <v>3.64821268523595</v>
      </c>
      <c r="EF65" s="0" t="n">
        <v>0.740307395080022</v>
      </c>
      <c r="EG65" s="0" t="n">
        <v>20.6398425336543</v>
      </c>
      <c r="EH65" s="0" t="n">
        <v>4.44312110178914</v>
      </c>
      <c r="EI65" s="0" t="n">
        <v>8.12667453434284</v>
      </c>
      <c r="EJ65" s="0" t="n">
        <v>175.726396867743</v>
      </c>
      <c r="EK65" s="0" t="n">
        <v>0.333326872160098</v>
      </c>
      <c r="EL65" s="0" t="n">
        <v>242.030774370636</v>
      </c>
      <c r="EM65" s="0" t="n">
        <v>0.446078566535448</v>
      </c>
      <c r="EN65" s="0" t="n">
        <v>174.559925481758</v>
      </c>
      <c r="EO65" s="0" t="n">
        <v>278.192570412552</v>
      </c>
      <c r="EP65" s="0" t="n">
        <v>18.2747218181431</v>
      </c>
      <c r="EQ65" s="0" t="n">
        <v>0.202599337632994</v>
      </c>
      <c r="ER65" s="0" t="n">
        <v>1.93838177203434</v>
      </c>
      <c r="ES65" s="0" t="n">
        <v>303.109127139513</v>
      </c>
      <c r="ET65" s="0" t="n">
        <v>3.54894335163744</v>
      </c>
      <c r="EU65" s="0" t="n">
        <v>62.7825338636255</v>
      </c>
      <c r="EV65" s="0" t="n">
        <v>0.895902336354845</v>
      </c>
      <c r="EW65" s="0" t="n">
        <v>2.47060149735875</v>
      </c>
      <c r="EX65" s="0" t="n">
        <v>1.05979344432023</v>
      </c>
      <c r="EY65" s="0" t="n">
        <v>3.35040686018378</v>
      </c>
      <c r="EZ65" s="0" t="n">
        <v>1.00477806673197</v>
      </c>
      <c r="FA65" s="0" t="n">
        <v>0.271587535011974</v>
      </c>
      <c r="FB65" s="0" t="n">
        <v>7.32640242476479</v>
      </c>
      <c r="FC65" s="0" t="n">
        <v>7.13370180870038</v>
      </c>
      <c r="FD65" s="0" t="n">
        <v>1.96577608814864</v>
      </c>
      <c r="FE65" s="0" t="n">
        <v>0.546022204617483</v>
      </c>
      <c r="FF65" s="0" t="n">
        <v>3.37535515151729</v>
      </c>
      <c r="FG65" s="0" t="n">
        <v>0.644467222161103</v>
      </c>
      <c r="FH65" s="0" t="n">
        <v>1.24114165523861</v>
      </c>
      <c r="FI65" s="0" t="n">
        <v>4.56806080440023</v>
      </c>
      <c r="FJ65" s="0" t="n">
        <v>0.661844517494747</v>
      </c>
      <c r="FK65" s="0" t="n">
        <v>5.59950677924022</v>
      </c>
      <c r="FL65" s="0" t="n">
        <v>184.447703042941</v>
      </c>
      <c r="FM65" s="0" t="n">
        <v>100.445984078424</v>
      </c>
      <c r="FN65" s="0" t="n">
        <v>49.669862674253</v>
      </c>
      <c r="FO65" s="0" t="n">
        <v>5.74581267747448</v>
      </c>
      <c r="FP65" s="0" t="n">
        <v>2.0553186820301</v>
      </c>
      <c r="FQ65" s="0" t="n">
        <v>5.56870367670893</v>
      </c>
      <c r="FR65" s="0" t="n">
        <v>3.23845083437659</v>
      </c>
      <c r="FS65" s="0" t="n">
        <v>21.1838055554183</v>
      </c>
      <c r="FT65" s="0" t="n">
        <v>5.33836836335981</v>
      </c>
      <c r="FU65" s="0" t="n">
        <v>6.81954821735537</v>
      </c>
      <c r="FV65" s="0" t="n">
        <v>3.36814920820173</v>
      </c>
      <c r="FW65" s="0" t="n">
        <v>7.5111898632414</v>
      </c>
      <c r="FX65" s="0" t="n">
        <v>11.1984679748125</v>
      </c>
      <c r="FY65" s="0" t="n">
        <v>5.20000711312055</v>
      </c>
      <c r="FZ65" s="0" t="n">
        <v>10.0811948538079</v>
      </c>
      <c r="GA65" s="0" t="n">
        <v>11.8838537054495</v>
      </c>
      <c r="GB65" s="0" t="n">
        <v>2.14570940685323</v>
      </c>
      <c r="GC65" s="0" t="n">
        <v>7.54210533458966</v>
      </c>
      <c r="GD65" s="0" t="n">
        <v>6.15559308980003</v>
      </c>
      <c r="GE65" s="0" t="n">
        <v>15.9068779037387</v>
      </c>
      <c r="GF65" s="0" t="n">
        <v>2.08375669264444</v>
      </c>
      <c r="GG65" s="0" t="n">
        <v>10.2238785777513</v>
      </c>
      <c r="GH65" s="0" t="n">
        <v>4.00674536136537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  <c r="F66" s="5" t="n">
        <v>19.6052631578947</v>
      </c>
      <c r="G66" s="0" t="n">
        <v>2.71832090163949</v>
      </c>
      <c r="H66" s="0" t="n">
        <v>1.40302555367567</v>
      </c>
      <c r="I66" s="0" t="n">
        <v>5.79650603273124</v>
      </c>
      <c r="J66" s="0" t="n">
        <v>1.95660066547559</v>
      </c>
      <c r="K66" s="0" t="n">
        <v>252.919256461511</v>
      </c>
      <c r="L66" s="0" t="n">
        <v>0.863340420628629</v>
      </c>
      <c r="M66" s="0" t="n">
        <v>0.446245635889786</v>
      </c>
      <c r="N66" s="0" t="n">
        <v>1.94423478336046</v>
      </c>
      <c r="O66" s="0" t="n">
        <v>6.87697662433388</v>
      </c>
      <c r="P66" s="0" t="n">
        <v>1.85965447112026</v>
      </c>
      <c r="Q66" s="0" t="n">
        <v>4.08066070188533</v>
      </c>
      <c r="R66" s="0" t="n">
        <v>3.60554712921879</v>
      </c>
      <c r="S66" s="0" t="n">
        <v>2.53397771579437</v>
      </c>
      <c r="T66" s="0" t="n">
        <v>3.90198594385918</v>
      </c>
      <c r="U66" s="0" t="n">
        <v>3.37050450831803</v>
      </c>
      <c r="V66" s="0" t="n">
        <v>1.52660458011242</v>
      </c>
      <c r="W66" s="0" t="n">
        <v>8.28619742888205</v>
      </c>
      <c r="X66" s="0" t="n">
        <v>1.46416154029373</v>
      </c>
      <c r="Y66" s="0" t="n">
        <v>0.0177004316098986</v>
      </c>
      <c r="Z66" s="0" t="n">
        <v>1.12191622656982</v>
      </c>
      <c r="AA66" s="0" t="n">
        <v>0.0630786343093297</v>
      </c>
      <c r="AB66" s="0" t="n">
        <v>0.000208991328813485</v>
      </c>
      <c r="AC66" s="0" t="n">
        <v>1.30397510458477</v>
      </c>
      <c r="AD66" s="0" t="n">
        <v>1.54002377311555</v>
      </c>
      <c r="AE66" s="0" t="n">
        <v>1.86059172052939</v>
      </c>
      <c r="AF66" s="0" t="n">
        <v>0.0536378043452519</v>
      </c>
      <c r="AG66" s="0" t="n">
        <v>0.262791135734072</v>
      </c>
      <c r="AH66" s="0" t="n">
        <v>2.1279747353691</v>
      </c>
      <c r="AI66" s="0" t="n">
        <v>9.36372693846495</v>
      </c>
      <c r="AJ66" s="0" t="n">
        <v>1.98438098644696</v>
      </c>
      <c r="AK66" s="0" t="n">
        <v>1.42027922162594</v>
      </c>
      <c r="AL66" s="0" t="n">
        <v>3.87351419193637</v>
      </c>
      <c r="AM66" s="0" t="n">
        <v>0.240732537432019</v>
      </c>
      <c r="AN66" s="0" t="n">
        <v>1.67743297413646</v>
      </c>
      <c r="AO66" s="0" t="n">
        <v>2.35727048983026</v>
      </c>
      <c r="AP66" s="0" t="n">
        <v>11.7806464649214</v>
      </c>
      <c r="AQ66" s="0" t="n">
        <v>9.29550608769213</v>
      </c>
      <c r="AR66" s="0" t="n">
        <v>2.3795571525412</v>
      </c>
      <c r="AS66" s="0" t="n">
        <v>1.74807614721525</v>
      </c>
      <c r="AT66" s="0" t="n">
        <v>4.84563464040517</v>
      </c>
      <c r="AU66" s="0" t="n">
        <v>1.40235457063712</v>
      </c>
      <c r="AV66" s="0" t="n">
        <v>6.02924892232277</v>
      </c>
      <c r="AW66" s="0" t="n">
        <v>7.37943297807776</v>
      </c>
      <c r="AX66" s="0" t="n">
        <v>6.10856186350309</v>
      </c>
      <c r="AY66" s="0" t="n">
        <v>4.15132501036555</v>
      </c>
      <c r="AZ66" s="0" t="n">
        <v>7.31407770299511</v>
      </c>
      <c r="BA66" s="0" t="n">
        <v>1.1934010632936</v>
      </c>
      <c r="BB66" s="0" t="n">
        <v>5.04967660678615</v>
      </c>
      <c r="BC66" s="0" t="n">
        <v>4.15755760223681</v>
      </c>
      <c r="BD66" s="0" t="n">
        <v>1.50565215306919</v>
      </c>
      <c r="BE66" s="0" t="n">
        <v>1.44663673474752</v>
      </c>
      <c r="BF66" s="0" t="n">
        <v>0.667602190208517</v>
      </c>
      <c r="BG66" s="0" t="n">
        <v>3.94115189000918</v>
      </c>
      <c r="BH66" s="0" t="n">
        <v>0.091809518231315</v>
      </c>
      <c r="BI66" s="0" t="n">
        <v>0.0912967783379252</v>
      </c>
      <c r="BJ66" s="0" t="n">
        <v>1.60507942789304</v>
      </c>
      <c r="BK66" s="0" t="n">
        <v>8.77736065997017</v>
      </c>
      <c r="BM66" s="0" t="n">
        <v>4.63382271468144</v>
      </c>
      <c r="BN66" s="0" t="n">
        <v>186.857708354707</v>
      </c>
      <c r="BO66" s="0" t="n">
        <v>6.5582371794584</v>
      </c>
      <c r="BP66" s="0" t="n">
        <v>0.284903638778796</v>
      </c>
      <c r="BQ66" s="0" t="n">
        <v>260.639653269029</v>
      </c>
      <c r="BR66" s="0" t="n">
        <v>0.771258028222188</v>
      </c>
      <c r="BS66" s="0" t="n">
        <v>0.108008824228781</v>
      </c>
      <c r="BT66" s="0" t="n">
        <v>1.05248435857718</v>
      </c>
      <c r="BU66" s="0" t="n">
        <v>0.531589970190455</v>
      </c>
      <c r="BV66" s="0" t="n">
        <v>0.410744651847893</v>
      </c>
      <c r="BW66" s="0" t="n">
        <v>4.0674636914025</v>
      </c>
      <c r="BX66" s="0" t="n">
        <v>1.68847335147808</v>
      </c>
      <c r="BY66" s="0" t="n">
        <v>2.42445505385899</v>
      </c>
      <c r="BZ66" s="0" t="n">
        <v>44.9406485564061</v>
      </c>
      <c r="CA66" s="0" t="n">
        <v>0.262563056513613</v>
      </c>
      <c r="CB66" s="0" t="n">
        <v>12.6211911357341</v>
      </c>
      <c r="CC66" s="0" t="n">
        <v>0.0798603261429457</v>
      </c>
      <c r="CD66" s="0" t="n">
        <v>5.77125190636063</v>
      </c>
      <c r="CE66" s="0" t="n">
        <v>0.0884581089183966</v>
      </c>
      <c r="CF66" s="0" t="n">
        <v>4.48264119411186</v>
      </c>
      <c r="CG66" s="0" t="n">
        <v>0.774783350515973</v>
      </c>
      <c r="CH66" s="0" t="n">
        <v>0.297040755267888</v>
      </c>
      <c r="CI66" s="0" t="n">
        <v>1.00159553225532</v>
      </c>
      <c r="CJ66" s="0" t="n">
        <v>0.469564912508455</v>
      </c>
      <c r="CK66" s="0" t="n">
        <v>1.05253732402637</v>
      </c>
      <c r="CL66" s="0" t="n">
        <v>0.0503315038636503</v>
      </c>
      <c r="CM66" s="0" t="n">
        <v>37.9870365912021</v>
      </c>
      <c r="CN66" s="0" t="n">
        <v>9.36949468448133</v>
      </c>
      <c r="CO66" s="0" t="n">
        <v>20.4476029660119</v>
      </c>
      <c r="CP66" s="0" t="n">
        <v>0.070242087559053</v>
      </c>
      <c r="CQ66" s="0" t="n">
        <v>2.85924240923244</v>
      </c>
      <c r="CR66" s="0" t="n">
        <v>0.254758508658601</v>
      </c>
      <c r="CS66" s="0" t="n">
        <v>0.526267963179734</v>
      </c>
      <c r="CT66" s="0" t="n">
        <v>10.0363266075497</v>
      </c>
      <c r="CU66" s="0" t="n">
        <v>0.117106150271855</v>
      </c>
      <c r="CV66" s="0" t="n">
        <v>2.49893051492993</v>
      </c>
      <c r="CW66" s="0" t="n">
        <v>0.231686941288501</v>
      </c>
      <c r="CX66" s="0" t="n">
        <v>0.784933825792551</v>
      </c>
      <c r="CY66" s="0" t="n">
        <v>5.06635467305677</v>
      </c>
      <c r="CZ66" s="0" t="n">
        <v>6.0972757208983</v>
      </c>
      <c r="DA66" s="0" t="n">
        <v>183.673822714681</v>
      </c>
      <c r="DB66" s="0" t="n">
        <v>8.65613463549346</v>
      </c>
      <c r="DC66" s="0" t="n">
        <v>146.870408520921</v>
      </c>
      <c r="DD66" s="0" t="n">
        <v>2.15883733456448</v>
      </c>
      <c r="DE66" s="0" t="n">
        <v>0.00137730134533885</v>
      </c>
      <c r="DF66" s="0" t="n">
        <v>8.410597589391</v>
      </c>
      <c r="DG66" s="0" t="n">
        <v>2.25531378519512</v>
      </c>
      <c r="DH66" s="0" t="n">
        <v>9.84871937454177</v>
      </c>
      <c r="DI66" s="0" t="n">
        <v>2.53929782920666</v>
      </c>
      <c r="DJ66" s="0" t="n">
        <v>0.574151975854953</v>
      </c>
      <c r="DK66" s="0" t="n">
        <v>1.00238391853444</v>
      </c>
      <c r="DL66" s="0" t="n">
        <v>0.0626806001554442</v>
      </c>
      <c r="DM66" s="0" t="n">
        <v>1.36808780248016</v>
      </c>
      <c r="DN66" s="0" t="n">
        <v>2.21536848213855</v>
      </c>
      <c r="DO66" s="0" t="n">
        <v>22.855109264389</v>
      </c>
      <c r="DP66" s="0" t="n">
        <v>0.0247218383040167</v>
      </c>
      <c r="DQ66" s="0" t="n">
        <v>9.49670618722682</v>
      </c>
      <c r="DR66" s="0" t="n">
        <v>1.95402228231929</v>
      </c>
      <c r="DS66" s="0" t="n">
        <v>7.39458294859957</v>
      </c>
      <c r="DT66" s="0" t="n">
        <v>4.29874554835784</v>
      </c>
      <c r="DU66" s="0" t="n">
        <v>0.0579784122214983</v>
      </c>
      <c r="DV66" s="0" t="n">
        <v>1.7041750758267</v>
      </c>
      <c r="DW66" s="0" t="n">
        <v>2.51582378281998</v>
      </c>
      <c r="DX66" s="0" t="n">
        <v>3.08432411968737</v>
      </c>
      <c r="DY66" s="0" t="n">
        <v>0.493769821016768</v>
      </c>
      <c r="DZ66" s="0" t="n">
        <v>0.600398413186963</v>
      </c>
      <c r="EA66" s="0" t="n">
        <v>5.56147331348408</v>
      </c>
      <c r="EB66" s="0" t="n">
        <v>2.21939442066488</v>
      </c>
      <c r="EC66" s="0" t="n">
        <v>1.91389013588242</v>
      </c>
      <c r="ED66" s="0" t="n">
        <v>3.1170954458943</v>
      </c>
      <c r="EE66" s="0" t="n">
        <v>1.10803324099723</v>
      </c>
      <c r="EF66" s="0" t="n">
        <v>4.41945464019185</v>
      </c>
      <c r="EG66" s="0" t="n">
        <v>2.49781673086301</v>
      </c>
      <c r="EH66" s="0" t="n">
        <v>0.730665691644058</v>
      </c>
      <c r="EI66" s="0" t="n">
        <v>0.0125280556208273</v>
      </c>
      <c r="EJ66" s="0" t="n">
        <v>105.956600665476</v>
      </c>
      <c r="EK66" s="0" t="n">
        <v>5.68973434647633</v>
      </c>
      <c r="EL66" s="0" t="n">
        <v>158.625893845811</v>
      </c>
      <c r="EM66" s="0" t="n">
        <v>5.26596909463393</v>
      </c>
      <c r="EN66" s="0" t="n">
        <v>105.051261265486</v>
      </c>
      <c r="EO66" s="0" t="n">
        <v>188.140855928917</v>
      </c>
      <c r="EP66" s="0" t="n">
        <v>1.72195619666983</v>
      </c>
      <c r="EQ66" s="0" t="n">
        <v>11.6470088954495</v>
      </c>
      <c r="ER66" s="0" t="n">
        <v>2.46616646475444</v>
      </c>
      <c r="ES66" s="0" t="n">
        <v>208.726454293629</v>
      </c>
      <c r="ET66" s="0" t="n">
        <v>1.16380325969272</v>
      </c>
      <c r="EU66" s="0" t="n">
        <v>24.6103495687047</v>
      </c>
      <c r="EV66" s="0" t="n">
        <v>4.06482010286648</v>
      </c>
      <c r="EW66" s="0" t="n">
        <v>1.93445360482733</v>
      </c>
      <c r="EX66" s="0" t="n">
        <v>3.7372559786261</v>
      </c>
      <c r="EY66" s="0" t="n">
        <v>1.28198873401392</v>
      </c>
      <c r="EZ66" s="0" t="n">
        <v>3.84267764847826</v>
      </c>
      <c r="FA66" s="0" t="n">
        <v>5.96102219486338</v>
      </c>
      <c r="FB66" s="0" t="n">
        <v>0.0654992856524009</v>
      </c>
      <c r="FC66" s="0" t="n">
        <v>0.0851250726557713</v>
      </c>
      <c r="FD66" s="0" t="n">
        <v>2.43547144373252</v>
      </c>
      <c r="FE66" s="0" t="n">
        <v>4.94496588203349</v>
      </c>
      <c r="FF66" s="0" t="n">
        <v>1.26663120399786</v>
      </c>
      <c r="FG66" s="0" t="n">
        <v>4.6650553450271</v>
      </c>
      <c r="FH66" s="0" t="n">
        <v>3.41730607872508</v>
      </c>
      <c r="FI66" s="0" t="n">
        <v>0.681217234037682</v>
      </c>
      <c r="FJ66" s="0" t="n">
        <v>4.61872883964297</v>
      </c>
      <c r="FK66" s="0" t="n">
        <v>0.355613498233589</v>
      </c>
      <c r="FL66" s="0" t="n">
        <v>112.752359945402</v>
      </c>
      <c r="FM66" s="0" t="n">
        <v>49.838140213969</v>
      </c>
      <c r="FN66" s="0" t="n">
        <v>16.6874197607814</v>
      </c>
      <c r="FO66" s="0" t="n">
        <v>0.319924391541832</v>
      </c>
      <c r="FP66" s="0" t="n">
        <v>2.33791075342701</v>
      </c>
      <c r="FQ66" s="0" t="n">
        <v>0.363429309049121</v>
      </c>
      <c r="FR66" s="0" t="n">
        <v>1.35278172736127</v>
      </c>
      <c r="FS66" s="0" t="n">
        <v>2.689356483683</v>
      </c>
      <c r="FT66" s="0" t="n">
        <v>0.425325893986603</v>
      </c>
      <c r="FU66" s="0" t="n">
        <v>0.123365748257172</v>
      </c>
      <c r="FV66" s="0" t="n">
        <v>1.27105165509672</v>
      </c>
      <c r="FW66" s="0" t="n">
        <v>0.0492866956630086</v>
      </c>
      <c r="FX66" s="0" t="n">
        <v>0.147264162884552</v>
      </c>
      <c r="FY66" s="0" t="n">
        <v>0.465545117909166</v>
      </c>
      <c r="FZ66" s="0" t="n">
        <v>0.0451259364461151</v>
      </c>
      <c r="GA66" s="0" t="n">
        <v>0.234871569602974</v>
      </c>
      <c r="GB66" s="0" t="n">
        <v>2.24351585351464</v>
      </c>
      <c r="GC66" s="0" t="n">
        <v>0.0468167133667471</v>
      </c>
      <c r="GD66" s="0" t="n">
        <v>0.23195233827513</v>
      </c>
      <c r="GE66" s="0" t="n">
        <v>1.05202289651212</v>
      </c>
      <c r="GF66" s="0" t="n">
        <v>2.30778255992308</v>
      </c>
      <c r="GG66" s="0" t="n">
        <v>0.0551399430734014</v>
      </c>
      <c r="GH66" s="0" t="n">
        <v>0.923473810636761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  <c r="F67" s="5" t="n">
        <v>9.6</v>
      </c>
      <c r="G67" s="0" t="n">
        <v>0.253913656729483</v>
      </c>
      <c r="H67" s="0" t="n">
        <v>0.937290766023862</v>
      </c>
      <c r="I67" s="0" t="n">
        <v>0.0650055358079367</v>
      </c>
      <c r="J67" s="0" t="n">
        <v>0.568284023668639</v>
      </c>
      <c r="K67" s="0" t="n">
        <v>326.021553544231</v>
      </c>
      <c r="L67" s="0" t="n">
        <v>9.49744635108945</v>
      </c>
      <c r="M67" s="0" t="n">
        <v>2.20408284023669</v>
      </c>
      <c r="N67" s="0" t="n">
        <v>0.574978520780498</v>
      </c>
      <c r="O67" s="0" t="n">
        <v>0.220681449432126</v>
      </c>
      <c r="P67" s="0" t="n">
        <v>0.622426469026736</v>
      </c>
      <c r="Q67" s="0" t="n">
        <v>0.0175740226949104</v>
      </c>
      <c r="R67" s="0" t="n">
        <v>0.0644163428144932</v>
      </c>
      <c r="S67" s="0" t="n">
        <v>0.314479046520569</v>
      </c>
      <c r="T67" s="0" t="n">
        <v>0.0314307038581337</v>
      </c>
      <c r="U67" s="0" t="n">
        <v>0.10032308570797</v>
      </c>
      <c r="V67" s="0" t="n">
        <v>0.841023200475907</v>
      </c>
      <c r="W67" s="0" t="n">
        <v>25.3130455795559</v>
      </c>
      <c r="X67" s="0" t="n">
        <v>0.888506352775735</v>
      </c>
      <c r="Y67" s="0" t="n">
        <v>5.22430813929871</v>
      </c>
      <c r="Z67" s="0" t="n">
        <v>10.3158972256308</v>
      </c>
      <c r="AA67" s="0" t="n">
        <v>3.61561469231983</v>
      </c>
      <c r="AB67" s="0" t="n">
        <v>4.5717925297102</v>
      </c>
      <c r="AC67" s="0" t="n">
        <v>1.02154336734694</v>
      </c>
      <c r="AD67" s="0" t="n">
        <v>11.5165788003922</v>
      </c>
      <c r="AE67" s="0" t="n">
        <v>12.3669444444444</v>
      </c>
      <c r="AF67" s="0" t="n">
        <v>3.69036859519887</v>
      </c>
      <c r="AG67" s="0" t="n">
        <v>2.6896</v>
      </c>
      <c r="AH67" s="0" t="n">
        <v>13.0421342770118</v>
      </c>
      <c r="AI67" s="0" t="n">
        <v>0.823355092334199</v>
      </c>
      <c r="AJ67" s="0" t="n">
        <v>0.553463083565309</v>
      </c>
      <c r="AK67" s="0" t="n">
        <v>0.923284411444366</v>
      </c>
      <c r="AL67" s="0" t="n">
        <v>0.0340428486411425</v>
      </c>
      <c r="AM67" s="0" t="n">
        <v>2.7621993160881</v>
      </c>
      <c r="AN67" s="0" t="n">
        <v>0.735261779958538</v>
      </c>
      <c r="AO67" s="0" t="n">
        <v>0.381048260512088</v>
      </c>
      <c r="AP67" s="0" t="n">
        <v>1.63753753832029</v>
      </c>
      <c r="AQ67" s="0" t="n">
        <v>0.803213268277827</v>
      </c>
      <c r="AR67" s="0" t="n">
        <v>0.372161309057852</v>
      </c>
      <c r="AS67" s="0" t="n">
        <v>0.689702464034494</v>
      </c>
      <c r="AT67" s="0" t="n">
        <v>0.00236669101533968</v>
      </c>
      <c r="AU67" s="0" t="n">
        <v>0.937839335180056</v>
      </c>
      <c r="AV67" s="0" t="n">
        <v>0.091700749796091</v>
      </c>
      <c r="AW67" s="0" t="n">
        <v>0.317960201787452</v>
      </c>
      <c r="AX67" s="0" t="n">
        <v>0.101709276844412</v>
      </c>
      <c r="AY67" s="0" t="n">
        <v>0.0132598714416896</v>
      </c>
      <c r="AZ67" s="0" t="n">
        <v>0.304509262676425</v>
      </c>
      <c r="BA67" s="0" t="n">
        <v>1.12402956348001</v>
      </c>
      <c r="BB67" s="0" t="n">
        <v>0.00893345785982594</v>
      </c>
      <c r="BC67" s="0" t="n">
        <v>0.0129100960104105</v>
      </c>
      <c r="BD67" s="0" t="n">
        <v>0.856700919415901</v>
      </c>
      <c r="BE67" s="0" t="n">
        <v>0.902251975267402</v>
      </c>
      <c r="BF67" s="0" t="n">
        <v>1.78372668397372</v>
      </c>
      <c r="BG67" s="0" t="n">
        <v>0.0280221302856692</v>
      </c>
      <c r="BH67" s="0" t="n">
        <v>3.42113381435606</v>
      </c>
      <c r="BI67" s="0" t="n">
        <v>3.42426887094239</v>
      </c>
      <c r="BJ67" s="0" t="n">
        <v>0.784489795918367</v>
      </c>
      <c r="BK67" s="0" t="n">
        <v>0.656147788480783</v>
      </c>
      <c r="BL67" s="0" t="n">
        <v>4.63382271468144</v>
      </c>
      <c r="BN67" s="0" t="n">
        <v>250.342716049383</v>
      </c>
      <c r="BO67" s="0" t="n">
        <v>22.2174321618581</v>
      </c>
      <c r="BP67" s="0" t="n">
        <v>2.62073335706657</v>
      </c>
      <c r="BQ67" s="0" t="n">
        <v>334.779100091827</v>
      </c>
      <c r="BR67" s="0" t="n">
        <v>1.62414277988102</v>
      </c>
      <c r="BS67" s="0" t="n">
        <v>6.15674318717291</v>
      </c>
      <c r="BT67" s="0" t="n">
        <v>1.26950917087646</v>
      </c>
      <c r="BU67" s="0" t="n">
        <v>2.02643598615917</v>
      </c>
      <c r="BV67" s="0" t="n">
        <v>2.28535161007484</v>
      </c>
      <c r="BW67" s="0" t="n">
        <v>0.0184514671108574</v>
      </c>
      <c r="BX67" s="0" t="n">
        <v>0.727982464219271</v>
      </c>
      <c r="BY67" s="0" t="n">
        <v>0.354698157826166</v>
      </c>
      <c r="BZ67" s="0" t="n">
        <v>78.4360026298488</v>
      </c>
      <c r="CA67" s="0" t="n">
        <v>7.10244166831912</v>
      </c>
      <c r="CB67" s="0" t="n">
        <v>1.96</v>
      </c>
      <c r="CC67" s="0" t="n">
        <v>5.93033186983471</v>
      </c>
      <c r="CD67" s="0" t="n">
        <v>20.7477934465429</v>
      </c>
      <c r="CE67" s="0" t="n">
        <v>6.00274822951665</v>
      </c>
      <c r="CF67" s="0" t="n">
        <v>0.00125363430324396</v>
      </c>
      <c r="CG67" s="0" t="n">
        <v>1.6190368608799</v>
      </c>
      <c r="CH67" s="0" t="n">
        <v>7.27729412006151</v>
      </c>
      <c r="CI67" s="0" t="n">
        <v>1.32672186483317</v>
      </c>
      <c r="CJ67" s="0" t="n">
        <v>2.15321437288832</v>
      </c>
      <c r="CK67" s="0" t="n">
        <v>10.1032690756355</v>
      </c>
      <c r="CL67" s="0" t="n">
        <v>5.65002639614927</v>
      </c>
      <c r="CM67" s="0" t="n">
        <v>69.1557565560895</v>
      </c>
      <c r="CN67" s="0" t="n">
        <v>27.1815687693616</v>
      </c>
      <c r="CO67" s="0" t="n">
        <v>44.5494062729061</v>
      </c>
      <c r="CP67" s="0" t="n">
        <v>5.84509833524079</v>
      </c>
      <c r="CQ67" s="0" t="n">
        <v>0.213168854685378</v>
      </c>
      <c r="CR67" s="0" t="n">
        <v>2.71555958131197</v>
      </c>
      <c r="CS67" s="0" t="n">
        <v>8.28331493608624</v>
      </c>
      <c r="CT67" s="0" t="n">
        <v>1.03100591715976</v>
      </c>
      <c r="CU67" s="0" t="n">
        <v>6.22422332182011</v>
      </c>
      <c r="CV67" s="0" t="n">
        <v>0.326990676453085</v>
      </c>
      <c r="CW67" s="0" t="n">
        <v>6.93779941489625</v>
      </c>
      <c r="CX67" s="0" t="n">
        <v>1.60444444444444</v>
      </c>
      <c r="CY67" s="0" t="n">
        <v>0.00964812156437103</v>
      </c>
      <c r="CZ67" s="0" t="n">
        <v>21.361939368107</v>
      </c>
      <c r="DA67" s="0" t="n">
        <v>246.655290858726</v>
      </c>
      <c r="DB67" s="0" t="n">
        <v>0.623309286019909</v>
      </c>
      <c r="DC67" s="0" t="n">
        <v>203.679759411896</v>
      </c>
      <c r="DD67" s="0" t="n">
        <v>0.466944444444444</v>
      </c>
      <c r="DE67" s="0" t="n">
        <v>4.79497698882314</v>
      </c>
      <c r="DF67" s="0" t="n">
        <v>0.558713571369645</v>
      </c>
      <c r="DG67" s="0" t="n">
        <v>0.42362051224763</v>
      </c>
      <c r="DH67" s="0" t="n">
        <v>0.97147706113977</v>
      </c>
      <c r="DI67" s="0" t="n">
        <v>0.312608621205042</v>
      </c>
      <c r="DJ67" s="0" t="n">
        <v>1.94575552720851</v>
      </c>
      <c r="DK67" s="0" t="n">
        <v>1.3258148317499</v>
      </c>
      <c r="DL67" s="0" t="n">
        <v>5.77437304494375</v>
      </c>
      <c r="DM67" s="0" t="n">
        <v>0.966247170665459</v>
      </c>
      <c r="DN67" s="0" t="n">
        <v>0.441188452150493</v>
      </c>
      <c r="DO67" s="0" t="n">
        <v>48.0711111111111</v>
      </c>
      <c r="DP67" s="0" t="n">
        <v>3.98162028578318</v>
      </c>
      <c r="DQ67" s="0" t="n">
        <v>27.3979405326714</v>
      </c>
      <c r="DR67" s="0" t="n">
        <v>12.6060150965592</v>
      </c>
      <c r="DS67" s="0" t="n">
        <v>0.321111111111111</v>
      </c>
      <c r="DT67" s="0" t="n">
        <v>0.00628689471657153</v>
      </c>
      <c r="DU67" s="0" t="n">
        <v>5.72845282060366</v>
      </c>
      <c r="DV67" s="0" t="n">
        <v>0.717732609519</v>
      </c>
      <c r="DW67" s="0" t="n">
        <v>0.320918536609431</v>
      </c>
      <c r="DX67" s="0" t="n">
        <v>0.1571386568181</v>
      </c>
      <c r="DY67" s="0" t="n">
        <v>8.15284744228157</v>
      </c>
      <c r="DZ67" s="0" t="n">
        <v>1.89827160493827</v>
      </c>
      <c r="EA67" s="0" t="n">
        <v>0.0422902924994194</v>
      </c>
      <c r="EB67" s="0" t="n">
        <v>0.439394475086942</v>
      </c>
      <c r="EC67" s="0" t="n">
        <v>0.591664635494845</v>
      </c>
      <c r="ED67" s="0" t="n">
        <v>0.149847793577397</v>
      </c>
      <c r="EE67" s="0" t="n">
        <v>1.21</v>
      </c>
      <c r="EF67" s="0" t="n">
        <v>0.00253831361808751</v>
      </c>
      <c r="EG67" s="0" t="n">
        <v>13.9358851508624</v>
      </c>
      <c r="EH67" s="0" t="n">
        <v>1.68439314735262</v>
      </c>
      <c r="EI67" s="0" t="n">
        <v>4.16446784382912</v>
      </c>
      <c r="EJ67" s="0" t="n">
        <v>154.90674556213</v>
      </c>
      <c r="EK67" s="0" t="n">
        <v>0.0541422277400112</v>
      </c>
      <c r="EL67" s="0" t="n">
        <v>217.483116307811</v>
      </c>
      <c r="EM67" s="0" t="n">
        <v>0.0202033147422966</v>
      </c>
      <c r="EN67" s="0" t="n">
        <v>153.811671006944</v>
      </c>
      <c r="EO67" s="0" t="n">
        <v>251.827582780923</v>
      </c>
      <c r="EP67" s="0" t="n">
        <v>12.005288531775</v>
      </c>
      <c r="EQ67" s="0" t="n">
        <v>1.58795246711331</v>
      </c>
      <c r="ER67" s="0" t="n">
        <v>0.338989791012671</v>
      </c>
      <c r="ES67" s="0" t="n">
        <v>275.56</v>
      </c>
      <c r="ET67" s="0" t="n">
        <v>1.15312041180481</v>
      </c>
      <c r="EU67" s="0" t="n">
        <v>50.6020745069394</v>
      </c>
      <c r="EV67" s="0" t="n">
        <v>0.0186299779821988</v>
      </c>
      <c r="EW67" s="0" t="n">
        <v>0.580316715588157</v>
      </c>
      <c r="EX67" s="0" t="n">
        <v>0.0481509285515251</v>
      </c>
      <c r="EY67" s="0" t="n">
        <v>1.04117976388495</v>
      </c>
      <c r="EZ67" s="0" t="n">
        <v>0.0370010953791229</v>
      </c>
      <c r="FA67" s="0" t="n">
        <v>0.0834567901234568</v>
      </c>
      <c r="FB67" s="0" t="n">
        <v>3.59748339572515</v>
      </c>
      <c r="FC67" s="0" t="n">
        <v>3.46283553875236</v>
      </c>
      <c r="FD67" s="0" t="n">
        <v>0.35050173806765</v>
      </c>
      <c r="FE67" s="0" t="n">
        <v>0.00505469034558119</v>
      </c>
      <c r="FF67" s="0" t="n">
        <v>1.0551079272316</v>
      </c>
      <c r="FG67" s="0" t="n">
        <v>5.24514862547631E-005</v>
      </c>
      <c r="FH67" s="0" t="n">
        <v>0.092437812946168</v>
      </c>
      <c r="FI67" s="0" t="n">
        <v>1.76165289256198</v>
      </c>
      <c r="FJ67" s="0" t="n">
        <v>1.23114804555233E-005</v>
      </c>
      <c r="FK67" s="0" t="n">
        <v>2.42206408892355</v>
      </c>
      <c r="FL67" s="0" t="n">
        <v>163.101582544539</v>
      </c>
      <c r="FM67" s="0" t="n">
        <v>84.865456059975</v>
      </c>
      <c r="FN67" s="0" t="n">
        <v>38.9083451063038</v>
      </c>
      <c r="FO67" s="0" t="n">
        <v>2.51861022094788</v>
      </c>
      <c r="FP67" s="0" t="n">
        <v>0.38888789673794</v>
      </c>
      <c r="FQ67" s="0" t="n">
        <v>2.40181989211718</v>
      </c>
      <c r="FR67" s="0" t="n">
        <v>0.979189661438789</v>
      </c>
      <c r="FS67" s="0" t="n">
        <v>14.3834911353729</v>
      </c>
      <c r="FT67" s="0" t="n">
        <v>2.25138452406456</v>
      </c>
      <c r="FU67" s="0" t="n">
        <v>3.24503105514304</v>
      </c>
      <c r="FV67" s="0" t="n">
        <v>1.05108078911545</v>
      </c>
      <c r="FW67" s="0" t="n">
        <v>3.72731485104869</v>
      </c>
      <c r="FX67" s="0" t="n">
        <v>6.43323217751147</v>
      </c>
      <c r="FY67" s="0" t="n">
        <v>2.16184946357465</v>
      </c>
      <c r="FZ67" s="0" t="n">
        <v>5.59350994338801</v>
      </c>
      <c r="GA67" s="0" t="n">
        <v>6.95517765518306</v>
      </c>
      <c r="GB67" s="0" t="n">
        <v>0.428755864139613</v>
      </c>
      <c r="GC67" s="0" t="n">
        <v>3.74910231160985</v>
      </c>
      <c r="GD67" s="0" t="n">
        <v>2.7922987315844</v>
      </c>
      <c r="GE67" s="0" t="n">
        <v>10.101675134272</v>
      </c>
      <c r="GF67" s="0" t="n">
        <v>0.401313156750074</v>
      </c>
      <c r="GG67" s="0" t="n">
        <v>5.69992006674845</v>
      </c>
      <c r="GH67" s="0" t="n">
        <v>1.42004433569183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  <c r="F68" s="5" t="n">
        <v>21.6666666666667</v>
      </c>
      <c r="G68" s="0" t="n">
        <v>234.651042922593</v>
      </c>
      <c r="H68" s="0" t="n">
        <v>220.643824540559</v>
      </c>
      <c r="I68" s="0" t="n">
        <v>258.475847115301</v>
      </c>
      <c r="J68" s="0" t="n">
        <v>227.055957338009</v>
      </c>
      <c r="K68" s="0" t="n">
        <v>4.99006224819266</v>
      </c>
      <c r="L68" s="0" t="n">
        <v>162.318543975324</v>
      </c>
      <c r="M68" s="0" t="n">
        <v>205.56696982979</v>
      </c>
      <c r="N68" s="0" t="n">
        <v>226.922554682074</v>
      </c>
      <c r="O68" s="0" t="n">
        <v>265.428927214577</v>
      </c>
      <c r="P68" s="0" t="n">
        <v>225.999571601871</v>
      </c>
      <c r="Q68" s="0" t="n">
        <v>246.165279429251</v>
      </c>
      <c r="R68" s="0" t="n">
        <v>242.375653769142</v>
      </c>
      <c r="S68" s="0" t="n">
        <v>232.911487034901</v>
      </c>
      <c r="T68" s="0" t="n">
        <v>244.763996034699</v>
      </c>
      <c r="U68" s="0" t="n">
        <v>240.420034843245</v>
      </c>
      <c r="V68" s="0" t="n">
        <v>222.163468247149</v>
      </c>
      <c r="W68" s="0" t="n">
        <v>116.446005874238</v>
      </c>
      <c r="X68" s="0" t="n">
        <v>221.402974476341</v>
      </c>
      <c r="Y68" s="0" t="n">
        <v>183.238122936943</v>
      </c>
      <c r="Z68" s="0" t="n">
        <v>159.021814231543</v>
      </c>
      <c r="AA68" s="0" t="n">
        <v>193.787148195125</v>
      </c>
      <c r="AB68" s="0" t="n">
        <v>187.253147105888</v>
      </c>
      <c r="AC68" s="0" t="n">
        <v>219.380767353238</v>
      </c>
      <c r="AD68" s="0" t="n">
        <v>154.47043851008</v>
      </c>
      <c r="AE68" s="0" t="n">
        <v>151.426697530864</v>
      </c>
      <c r="AF68" s="0" t="n">
        <v>193.243055944295</v>
      </c>
      <c r="AG68" s="0" t="n">
        <v>201.135427160494</v>
      </c>
      <c r="AH68" s="0" t="n">
        <v>149.104435241606</v>
      </c>
      <c r="AI68" s="0" t="n">
        <v>279.879897085888</v>
      </c>
      <c r="AJ68" s="0" t="n">
        <v>227.354263189439</v>
      </c>
      <c r="AK68" s="0" t="n">
        <v>220.859584871545</v>
      </c>
      <c r="AL68" s="0" t="n">
        <v>244.538136049824</v>
      </c>
      <c r="AM68" s="0" t="n">
        <v>200.512274090888</v>
      </c>
      <c r="AN68" s="0" t="n">
        <v>223.943687272769</v>
      </c>
      <c r="AO68" s="0" t="n">
        <v>231.189931456869</v>
      </c>
      <c r="AP68" s="0" t="n">
        <v>292.474480088572</v>
      </c>
      <c r="AQ68" s="0" t="n">
        <v>279.506365925553</v>
      </c>
      <c r="AR68" s="0" t="n">
        <v>231.410176074242</v>
      </c>
      <c r="AS68" s="0" t="n">
        <v>224.752236770336</v>
      </c>
      <c r="AT68" s="0" t="n">
        <v>251.884542199858</v>
      </c>
      <c r="AU68" s="0" t="n">
        <v>220.635409185732</v>
      </c>
      <c r="AV68" s="0" t="n">
        <v>260.017029129377</v>
      </c>
      <c r="AW68" s="0" t="n">
        <v>268.504332884392</v>
      </c>
      <c r="AX68" s="0" t="n">
        <v>260.536437338239</v>
      </c>
      <c r="AY68" s="0" t="n">
        <v>246.712070196919</v>
      </c>
      <c r="AZ68" s="0" t="n">
        <v>268.109375910495</v>
      </c>
      <c r="BA68" s="0" t="n">
        <v>217.917223181604</v>
      </c>
      <c r="BB68" s="0" t="n">
        <v>253.34258655395</v>
      </c>
      <c r="BC68" s="0" t="n">
        <v>246.760101983492</v>
      </c>
      <c r="BD68" s="0" t="n">
        <v>221.909907924871</v>
      </c>
      <c r="BE68" s="0" t="n">
        <v>221.186876930945</v>
      </c>
      <c r="BF68" s="0" t="n">
        <v>209.863315411506</v>
      </c>
      <c r="BG68" s="0" t="n">
        <v>245.073517699</v>
      </c>
      <c r="BH68" s="0" t="n">
        <v>195.233313182301</v>
      </c>
      <c r="BI68" s="0" t="n">
        <v>195.209636290625</v>
      </c>
      <c r="BJ68" s="0" t="n">
        <v>223.099269337365</v>
      </c>
      <c r="BK68" s="0" t="n">
        <v>276.631797302301</v>
      </c>
      <c r="BL68" s="0" t="n">
        <v>186.857708354707</v>
      </c>
      <c r="BM68" s="0" t="n">
        <v>250.342716049383</v>
      </c>
      <c r="BO68" s="0" t="n">
        <v>123.402884746903</v>
      </c>
      <c r="BP68" s="0" t="n">
        <v>201.73527330582</v>
      </c>
      <c r="BQ68" s="0" t="n">
        <v>6.124375063769</v>
      </c>
      <c r="BR68" s="0" t="n">
        <v>211.638590095414</v>
      </c>
      <c r="BS68" s="0" t="n">
        <v>177.980778363902</v>
      </c>
      <c r="BT68" s="0" t="n">
        <v>215.957639322408</v>
      </c>
      <c r="BU68" s="0" t="n">
        <v>207.322354649921</v>
      </c>
      <c r="BV68" s="0" t="n">
        <v>204.789960289121</v>
      </c>
      <c r="BW68" s="0" t="n">
        <v>246.062707144859</v>
      </c>
      <c r="BX68" s="0" t="n">
        <v>224.07106093611</v>
      </c>
      <c r="BY68" s="0" t="n">
        <v>231.851077671116</v>
      </c>
      <c r="BZ68" s="0" t="n">
        <v>48.5225363430492</v>
      </c>
      <c r="CA68" s="0" t="n">
        <v>173.111426913727</v>
      </c>
      <c r="CB68" s="0" t="n">
        <v>296.604938271605</v>
      </c>
      <c r="CC68" s="0" t="n">
        <v>179.211633777803</v>
      </c>
      <c r="CD68" s="0" t="n">
        <v>126.950869376503</v>
      </c>
      <c r="CE68" s="0" t="n">
        <v>178.814972327982</v>
      </c>
      <c r="CF68" s="0" t="n">
        <v>249.223544377997</v>
      </c>
      <c r="CG68" s="0" t="n">
        <v>211.696925324056</v>
      </c>
      <c r="CH68" s="0" t="n">
        <v>172.254500143289</v>
      </c>
      <c r="CI68" s="0" t="n">
        <v>215.220286753486</v>
      </c>
      <c r="CJ68" s="0" t="n">
        <v>206.061394380853</v>
      </c>
      <c r="CK68" s="0" t="n">
        <v>159.862093345622</v>
      </c>
      <c r="CL68" s="0" t="n">
        <v>180.774580974709</v>
      </c>
      <c r="CM68" s="0" t="n">
        <v>56.3434618099234</v>
      </c>
      <c r="CN68" s="0" t="n">
        <v>112.542979790507</v>
      </c>
      <c r="CO68" s="0" t="n">
        <v>83.6801968564503</v>
      </c>
      <c r="CP68" s="0" t="n">
        <v>179.682186021217</v>
      </c>
      <c r="CQ68" s="0" t="n">
        <v>235.945577575463</v>
      </c>
      <c r="CR68" s="0" t="n">
        <v>200.911538007731</v>
      </c>
      <c r="CS68" s="0" t="n">
        <v>167.550950771565</v>
      </c>
      <c r="CT68" s="0" t="n">
        <v>283.505004017825</v>
      </c>
      <c r="CU68" s="0" t="n">
        <v>177.61913454593</v>
      </c>
      <c r="CV68" s="0" t="n">
        <v>232.574432860421</v>
      </c>
      <c r="CW68" s="0" t="n">
        <v>173.92998939681</v>
      </c>
      <c r="CX68" s="0" t="n">
        <v>211.864197530864</v>
      </c>
      <c r="CY68" s="0" t="n">
        <v>253.460635045372</v>
      </c>
      <c r="CZ68" s="0" t="n">
        <v>125.447266934116</v>
      </c>
      <c r="DA68" s="0" t="n">
        <v>0.0136794227283608</v>
      </c>
      <c r="DB68" s="0" t="n">
        <v>275.949294905339</v>
      </c>
      <c r="DC68" s="0" t="n">
        <v>2.40429967355043</v>
      </c>
      <c r="DD68" s="0" t="n">
        <v>229.185956790123</v>
      </c>
      <c r="DE68" s="0" t="n">
        <v>185.844473664986</v>
      </c>
      <c r="DF68" s="0" t="n">
        <v>274.554748453451</v>
      </c>
      <c r="DG68" s="0" t="n">
        <v>230.170190358003</v>
      </c>
      <c r="DH68" s="0" t="n">
        <v>282.50407647455</v>
      </c>
      <c r="DI68" s="0" t="n">
        <v>232.962468338958</v>
      </c>
      <c r="DJ68" s="0" t="n">
        <v>208.147528068348</v>
      </c>
      <c r="DK68" s="0" t="n">
        <v>215.231841352097</v>
      </c>
      <c r="DL68" s="0" t="n">
        <v>180.075725835806</v>
      </c>
      <c r="DM68" s="0" t="n">
        <v>220.203147617211</v>
      </c>
      <c r="DN68" s="0" t="n">
        <v>229.765025806324</v>
      </c>
      <c r="DO68" s="0" t="n">
        <v>79.0123456790124</v>
      </c>
      <c r="DP68" s="0" t="n">
        <v>191.181018822692</v>
      </c>
      <c r="DQ68" s="0" t="n">
        <v>112.104007894532</v>
      </c>
      <c r="DR68" s="0" t="n">
        <v>150.595287801607</v>
      </c>
      <c r="DS68" s="0" t="n">
        <v>268.595679012346</v>
      </c>
      <c r="DT68" s="0" t="n">
        <v>247.839916816552</v>
      </c>
      <c r="DU68" s="0" t="n">
        <v>180.332765457433</v>
      </c>
      <c r="DV68" s="0" t="n">
        <v>224.251559770013</v>
      </c>
      <c r="DW68" s="0" t="n">
        <v>232.737160522708</v>
      </c>
      <c r="DX68" s="0" t="n">
        <v>237.955769543193</v>
      </c>
      <c r="DY68" s="0" t="n">
        <v>168.140575311995</v>
      </c>
      <c r="DZ68" s="0" t="n">
        <v>208.641975308642</v>
      </c>
      <c r="EA68" s="0" t="n">
        <v>256.892560932303</v>
      </c>
      <c r="EB68" s="0" t="n">
        <v>229.806009236541</v>
      </c>
      <c r="EC68" s="0" t="n">
        <v>226.593556389867</v>
      </c>
      <c r="ED68" s="0" t="n">
        <v>238.242942846672</v>
      </c>
      <c r="EE68" s="0" t="n">
        <v>216.743827160494</v>
      </c>
      <c r="EF68" s="0" t="n">
        <v>248.750954108548</v>
      </c>
      <c r="EG68" s="0" t="n">
        <v>146.147363346422</v>
      </c>
      <c r="EH68" s="0" t="n">
        <v>210.957628781068</v>
      </c>
      <c r="EI68" s="0" t="n">
        <v>189.930278085501</v>
      </c>
      <c r="EJ68" s="0" t="n">
        <v>11.397837679889</v>
      </c>
      <c r="EK68" s="0" t="n">
        <v>257.760040291822</v>
      </c>
      <c r="EL68" s="0" t="n">
        <v>1.15543890425052</v>
      </c>
      <c r="EM68" s="0" t="n">
        <v>254.860808951826</v>
      </c>
      <c r="EN68" s="0" t="n">
        <v>11.6973500192901</v>
      </c>
      <c r="EO68" s="0" t="n">
        <v>0.00219530509364566</v>
      </c>
      <c r="EP68" s="0" t="n">
        <v>152.704280857434</v>
      </c>
      <c r="EQ68" s="0" t="n">
        <v>291.807094312922</v>
      </c>
      <c r="ER68" s="0" t="n">
        <v>232.257414809789</v>
      </c>
      <c r="ES68" s="0" t="n">
        <v>0.60493827160494</v>
      </c>
      <c r="ET68" s="0" t="n">
        <v>217.514942074889</v>
      </c>
      <c r="EU68" s="0" t="n">
        <v>75.8416073731389</v>
      </c>
      <c r="EV68" s="0" t="n">
        <v>246.042142726753</v>
      </c>
      <c r="EW68" s="0" t="n">
        <v>226.816762813011</v>
      </c>
      <c r="EX68" s="0" t="n">
        <v>243.447025322514</v>
      </c>
      <c r="EY68" s="0" t="n">
        <v>219.094469061675</v>
      </c>
      <c r="EZ68" s="0" t="n">
        <v>244.292696621053</v>
      </c>
      <c r="FA68" s="0" t="n">
        <v>259.567901234568</v>
      </c>
      <c r="FB68" s="0" t="n">
        <v>193.920077344986</v>
      </c>
      <c r="FC68" s="0" t="n">
        <v>194.919368013256</v>
      </c>
      <c r="FD68" s="0" t="n">
        <v>231.958698088468</v>
      </c>
      <c r="FE68" s="0" t="n">
        <v>252.597575095579</v>
      </c>
      <c r="FF68" s="0" t="n">
        <v>218.893142207467</v>
      </c>
      <c r="FG68" s="0" t="n">
        <v>250.571948321358</v>
      </c>
      <c r="FH68" s="0" t="n">
        <v>240.814107524511</v>
      </c>
      <c r="FI68" s="0" t="n">
        <v>210.103560861137</v>
      </c>
      <c r="FJ68" s="0" t="n">
        <v>250.231695222462</v>
      </c>
      <c r="FK68" s="0" t="n">
        <v>203.516588193148</v>
      </c>
      <c r="FL68" s="0" t="n">
        <v>9.30920649647712</v>
      </c>
      <c r="FM68" s="0" t="n">
        <v>43.6918002272716</v>
      </c>
      <c r="FN68" s="0" t="n">
        <v>91.8639208359707</v>
      </c>
      <c r="FO68" s="0" t="n">
        <v>202.641181970186</v>
      </c>
      <c r="FP68" s="0" t="n">
        <v>230.997850901339</v>
      </c>
      <c r="FQ68" s="0" t="n">
        <v>203.702590007267</v>
      </c>
      <c r="FR68" s="0" t="n">
        <v>220.008458160476</v>
      </c>
      <c r="FS68" s="0" t="n">
        <v>144.712837311204</v>
      </c>
      <c r="FT68" s="0" t="n">
        <v>205.112831987788</v>
      </c>
      <c r="FU68" s="0" t="n">
        <v>196.583540662927</v>
      </c>
      <c r="FV68" s="0" t="n">
        <v>218.951206341777</v>
      </c>
      <c r="FW68" s="0" t="n">
        <v>192.976459278444</v>
      </c>
      <c r="FX68" s="0" t="n">
        <v>176.513558123073</v>
      </c>
      <c r="FY68" s="0" t="n">
        <v>205.97701383006</v>
      </c>
      <c r="FZ68" s="0" t="n">
        <v>181.095208589826</v>
      </c>
      <c r="GA68" s="0" t="n">
        <v>173.843042082758</v>
      </c>
      <c r="GB68" s="0" t="n">
        <v>230.050863085516</v>
      </c>
      <c r="GC68" s="0" t="n">
        <v>192.819950250564</v>
      </c>
      <c r="GD68" s="0" t="n">
        <v>200.256601473226</v>
      </c>
      <c r="GE68" s="0" t="n">
        <v>159.868434021673</v>
      </c>
      <c r="GF68" s="0" t="n">
        <v>230.697500763815</v>
      </c>
      <c r="GG68" s="0" t="n">
        <v>180.493090233335</v>
      </c>
      <c r="GH68" s="0" t="n">
        <v>214.053464135601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  <c r="F69" s="5" t="n">
        <v>20.9606986899563</v>
      </c>
      <c r="G69" s="0" t="n">
        <v>17.7210576406528</v>
      </c>
      <c r="H69" s="0" t="n">
        <v>14.0280161811806</v>
      </c>
      <c r="I69" s="0" t="n">
        <v>24.6859818158033</v>
      </c>
      <c r="J69" s="0" t="n">
        <v>15.6791525308408</v>
      </c>
      <c r="K69" s="0" t="n">
        <v>178.023102203138</v>
      </c>
      <c r="L69" s="0" t="n">
        <v>2.66258978959794</v>
      </c>
      <c r="M69" s="0" t="n">
        <v>10.4259355597031</v>
      </c>
      <c r="N69" s="0" t="n">
        <v>15.6441112261339</v>
      </c>
      <c r="O69" s="0" t="n">
        <v>26.8666461592744</v>
      </c>
      <c r="P69" s="0" t="n">
        <v>15.4024618144318</v>
      </c>
      <c r="Q69" s="0" t="n">
        <v>20.9852867647869</v>
      </c>
      <c r="R69" s="0" t="n">
        <v>19.8892217250883</v>
      </c>
      <c r="S69" s="0" t="n">
        <v>17.2453558526119</v>
      </c>
      <c r="T69" s="0" t="n">
        <v>20.5775645311661</v>
      </c>
      <c r="U69" s="0" t="n">
        <v>19.3318407471256</v>
      </c>
      <c r="V69" s="0" t="n">
        <v>14.4131385021785</v>
      </c>
      <c r="W69" s="0" t="n">
        <v>0.100914261499692</v>
      </c>
      <c r="X69" s="0" t="n">
        <v>14.2199203696659</v>
      </c>
      <c r="Y69" s="0" t="n">
        <v>5.89451665842156</v>
      </c>
      <c r="Z69" s="0" t="n">
        <v>2.25510309867516</v>
      </c>
      <c r="AA69" s="0" t="n">
        <v>7.90768223863571</v>
      </c>
      <c r="AB69" s="0" t="n">
        <v>6.63248979854299</v>
      </c>
      <c r="AC69" s="0" t="n">
        <v>13.7108969265849</v>
      </c>
      <c r="AD69" s="0" t="n">
        <v>1.74221149836225</v>
      </c>
      <c r="AE69" s="0" t="n">
        <v>1.43249887704489</v>
      </c>
      <c r="AF69" s="0" t="n">
        <v>7.79807807380392</v>
      </c>
      <c r="AG69" s="0" t="n">
        <v>9.4466304151332</v>
      </c>
      <c r="AH69" s="0" t="n">
        <v>1.21472932395016</v>
      </c>
      <c r="AI69" s="0" t="n">
        <v>31.5948122504278</v>
      </c>
      <c r="AJ69" s="0" t="n">
        <v>15.7576139839296</v>
      </c>
      <c r="AK69" s="0" t="n">
        <v>14.0824587325549</v>
      </c>
      <c r="AL69" s="0" t="n">
        <v>20.512113426146</v>
      </c>
      <c r="AM69" s="0" t="n">
        <v>9.31196082494633</v>
      </c>
      <c r="AN69" s="0" t="n">
        <v>14.8692222328451</v>
      </c>
      <c r="AO69" s="0" t="n">
        <v>16.7792317154248</v>
      </c>
      <c r="AP69" s="0" t="n">
        <v>35.9184483311749</v>
      </c>
      <c r="AQ69" s="0" t="n">
        <v>31.4693935739657</v>
      </c>
      <c r="AR69" s="0" t="n">
        <v>16.8386044647497</v>
      </c>
      <c r="AS69" s="0" t="n">
        <v>15.0781071750395</v>
      </c>
      <c r="AT69" s="0" t="n">
        <v>22.678413275156</v>
      </c>
      <c r="AU69" s="0" t="n">
        <v>14.0258943423611</v>
      </c>
      <c r="AV69" s="0" t="n">
        <v>25.1638519435634</v>
      </c>
      <c r="AW69" s="0" t="n">
        <v>27.8511272002917</v>
      </c>
      <c r="AX69" s="0" t="n">
        <v>25.3256137625547</v>
      </c>
      <c r="AY69" s="0" t="n">
        <v>21.1451501516007</v>
      </c>
      <c r="AZ69" s="0" t="n">
        <v>27.7240232717072</v>
      </c>
      <c r="BA69" s="0" t="n">
        <v>13.3468530637566</v>
      </c>
      <c r="BB69" s="0" t="n">
        <v>23.1173841245123</v>
      </c>
      <c r="BC69" s="0" t="n">
        <v>21.1592135404599</v>
      </c>
      <c r="BD69" s="0" t="n">
        <v>14.3486085560379</v>
      </c>
      <c r="BE69" s="0" t="n">
        <v>14.1651943016506</v>
      </c>
      <c r="BF69" s="0" t="n">
        <v>11.4107138026282</v>
      </c>
      <c r="BG69" s="0" t="n">
        <v>20.6673797962436</v>
      </c>
      <c r="BH69" s="0" t="n">
        <v>8.20195983429598</v>
      </c>
      <c r="BI69" s="0" t="n">
        <v>8.19710744692122</v>
      </c>
      <c r="BJ69" s="0" t="n">
        <v>14.6522276346324</v>
      </c>
      <c r="BK69" s="0" t="n">
        <v>30.509788166129</v>
      </c>
      <c r="BL69" s="0" t="n">
        <v>6.5582371794584</v>
      </c>
      <c r="BM69" s="0" t="n">
        <v>22.2174321618581</v>
      </c>
      <c r="BN69" s="0" t="n">
        <v>123.402884746903</v>
      </c>
      <c r="BP69" s="0" t="n">
        <v>9.57697741642816</v>
      </c>
      <c r="BQ69" s="0" t="n">
        <v>184.509640630025</v>
      </c>
      <c r="BR69" s="0" t="n">
        <v>11.8275361481979</v>
      </c>
      <c r="BS69" s="0" t="n">
        <v>4.98297836392602</v>
      </c>
      <c r="BT69" s="0" t="n">
        <v>12.8652213434288</v>
      </c>
      <c r="BU69" s="0" t="n">
        <v>10.8241507064555</v>
      </c>
      <c r="BV69" s="0" t="n">
        <v>10.2515179526689</v>
      </c>
      <c r="BW69" s="0" t="n">
        <v>20.9553459000094</v>
      </c>
      <c r="BX69" s="0" t="n">
        <v>14.9020568660834</v>
      </c>
      <c r="BY69" s="0" t="n">
        <v>16.9576909854537</v>
      </c>
      <c r="BZ69" s="0" t="n">
        <v>17.1633978417573</v>
      </c>
      <c r="CA69" s="0" t="n">
        <v>4.19633777734944</v>
      </c>
      <c r="CB69" s="0" t="n">
        <v>37.3753360919891</v>
      </c>
      <c r="CC69" s="0" t="n">
        <v>5.19069575062888</v>
      </c>
      <c r="CD69" s="0" t="n">
        <v>0.0251420776573285</v>
      </c>
      <c r="CE69" s="0" t="n">
        <v>5.12337095162745</v>
      </c>
      <c r="CF69" s="0" t="n">
        <v>21.884904220348</v>
      </c>
      <c r="CG69" s="0" t="n">
        <v>11.8413297364859</v>
      </c>
      <c r="CH69" s="0" t="n">
        <v>4.0638168656714</v>
      </c>
      <c r="CI69" s="0" t="n">
        <v>12.6857281684768</v>
      </c>
      <c r="CJ69" s="0" t="n">
        <v>10.5375132295861</v>
      </c>
      <c r="CK69" s="0" t="n">
        <v>2.35614248546584</v>
      </c>
      <c r="CL69" s="0" t="n">
        <v>5.45950656152594</v>
      </c>
      <c r="CM69" s="0" t="n">
        <v>12.9776957381368</v>
      </c>
      <c r="CN69" s="0" t="n">
        <v>0.250057496546674</v>
      </c>
      <c r="CO69" s="0" t="n">
        <v>3.84550940495599</v>
      </c>
      <c r="CP69" s="0" t="n">
        <v>5.27103421075543</v>
      </c>
      <c r="CQ69" s="0" t="n">
        <v>18.0781007842662</v>
      </c>
      <c r="CR69" s="0" t="n">
        <v>9.39815852497522</v>
      </c>
      <c r="CS69" s="0" t="n">
        <v>3.36892167702567</v>
      </c>
      <c r="CT69" s="0" t="n">
        <v>32.8205442261458</v>
      </c>
      <c r="CU69" s="0" t="n">
        <v>4.92261983909504</v>
      </c>
      <c r="CV69" s="0" t="n">
        <v>17.1537296837506</v>
      </c>
      <c r="CW69" s="0" t="n">
        <v>4.32459824991096</v>
      </c>
      <c r="CX69" s="0" t="n">
        <v>11.8809159076126</v>
      </c>
      <c r="CY69" s="0" t="n">
        <v>23.1530532556971</v>
      </c>
      <c r="CZ69" s="0" t="n">
        <v>0.0083977627129773</v>
      </c>
      <c r="DA69" s="0" t="n">
        <v>120.818041338212</v>
      </c>
      <c r="DB69" s="0" t="n">
        <v>30.2834108018137</v>
      </c>
      <c r="DC69" s="0" t="n">
        <v>91.3573649427169</v>
      </c>
      <c r="DD69" s="0" t="n">
        <v>16.2425425451672</v>
      </c>
      <c r="DE69" s="0" t="n">
        <v>6.36953377278402</v>
      </c>
      <c r="DF69" s="0" t="n">
        <v>29.8226145992101</v>
      </c>
      <c r="DG69" s="0" t="n">
        <v>16.5053342994626</v>
      </c>
      <c r="DH69" s="0" t="n">
        <v>32.4805669228217</v>
      </c>
      <c r="DI69" s="0" t="n">
        <v>17.259230281884</v>
      </c>
      <c r="DJ69" s="0" t="n">
        <v>11.01332967777</v>
      </c>
      <c r="DK69" s="0" t="n">
        <v>12.6885335319659</v>
      </c>
      <c r="DL69" s="0" t="n">
        <v>5.33861634489547</v>
      </c>
      <c r="DM69" s="0" t="n">
        <v>13.917065934772</v>
      </c>
      <c r="DN69" s="0" t="n">
        <v>16.3969676353619</v>
      </c>
      <c r="DO69" s="0" t="n">
        <v>4.9274952380347</v>
      </c>
      <c r="DP69" s="0" t="n">
        <v>7.38827058258677</v>
      </c>
      <c r="DQ69" s="0" t="n">
        <v>0.271198361210308</v>
      </c>
      <c r="DR69" s="0" t="n">
        <v>1.35266685286578</v>
      </c>
      <c r="DS69" s="0" t="n">
        <v>27.8805520065937</v>
      </c>
      <c r="DT69" s="0" t="n">
        <v>21.4762468982325</v>
      </c>
      <c r="DU69" s="0" t="n">
        <v>5.38294971825763</v>
      </c>
      <c r="DV69" s="0" t="n">
        <v>14.9486322165466</v>
      </c>
      <c r="DW69" s="0" t="n">
        <v>17.1979440410667</v>
      </c>
      <c r="DX69" s="0" t="n">
        <v>18.6376108521464</v>
      </c>
      <c r="DY69" s="0" t="n">
        <v>3.45297402019467</v>
      </c>
      <c r="DZ69" s="0" t="n">
        <v>11.1272903752389</v>
      </c>
      <c r="EA69" s="0" t="n">
        <v>24.1983629106681</v>
      </c>
      <c r="EB69" s="0" t="n">
        <v>16.4079173104979</v>
      </c>
      <c r="EC69" s="0" t="n">
        <v>15.5578158341914</v>
      </c>
      <c r="ED69" s="0" t="n">
        <v>18.7180426716131</v>
      </c>
      <c r="EE69" s="0" t="n">
        <v>13.0576505024694</v>
      </c>
      <c r="EF69" s="0" t="n">
        <v>21.7450186437485</v>
      </c>
      <c r="EG69" s="0" t="n">
        <v>0.961296458286411</v>
      </c>
      <c r="EH69" s="0" t="n">
        <v>11.6669750060471</v>
      </c>
      <c r="EI69" s="0" t="n">
        <v>7.14404338801664</v>
      </c>
      <c r="EJ69" s="0" t="n">
        <v>59.7933614660104</v>
      </c>
      <c r="EK69" s="0" t="n">
        <v>24.465111507502</v>
      </c>
      <c r="EL69" s="0" t="n">
        <v>100.676573804602</v>
      </c>
      <c r="EM69" s="0" t="n">
        <v>23.5775843931366</v>
      </c>
      <c r="EN69" s="0" t="n">
        <v>59.1137429067938</v>
      </c>
      <c r="EO69" s="0" t="n">
        <v>124.446054559764</v>
      </c>
      <c r="EP69" s="0" t="n">
        <v>1.55918239550966</v>
      </c>
      <c r="EQ69" s="0" t="n">
        <v>35.6848166380104</v>
      </c>
      <c r="ER69" s="0" t="n">
        <v>17.0677125652692</v>
      </c>
      <c r="ES69" s="0" t="n">
        <v>141.287999847448</v>
      </c>
      <c r="ET69" s="0" t="n">
        <v>13.2474355588839</v>
      </c>
      <c r="EU69" s="0" t="n">
        <v>5.75988669948317</v>
      </c>
      <c r="EV69" s="0" t="n">
        <v>20.9493449650168</v>
      </c>
      <c r="EW69" s="0" t="n">
        <v>15.6163430927904</v>
      </c>
      <c r="EX69" s="0" t="n">
        <v>20.1969700394753</v>
      </c>
      <c r="EY69" s="0" t="n">
        <v>13.6393935016894</v>
      </c>
      <c r="EZ69" s="0" t="n">
        <v>20.4410724806678</v>
      </c>
      <c r="FA69" s="0" t="n">
        <v>25.0242659534371</v>
      </c>
      <c r="FB69" s="0" t="n">
        <v>7.93455277625976</v>
      </c>
      <c r="FC69" s="0" t="n">
        <v>8.13771216615061</v>
      </c>
      <c r="FD69" s="0" t="n">
        <v>16.98680548781</v>
      </c>
      <c r="FE69" s="0" t="n">
        <v>22.8927173792678</v>
      </c>
      <c r="FF69" s="0" t="n">
        <v>13.589195874056</v>
      </c>
      <c r="FG69" s="0" t="n">
        <v>22.2857586885897</v>
      </c>
      <c r="FH69" s="0" t="n">
        <v>19.4437012161147</v>
      </c>
      <c r="FI69" s="0" t="n">
        <v>11.4667865232569</v>
      </c>
      <c r="FJ69" s="0" t="n">
        <v>22.1843670198796</v>
      </c>
      <c r="FK69" s="0" t="n">
        <v>9.96815758148066</v>
      </c>
      <c r="FL69" s="0" t="n">
        <v>64.9246901611765</v>
      </c>
      <c r="FM69" s="0" t="n">
        <v>20.2383716903297</v>
      </c>
      <c r="FN69" s="0" t="n">
        <v>2.32293659087937</v>
      </c>
      <c r="FO69" s="0" t="n">
        <v>9.77515314104337</v>
      </c>
      <c r="FP69" s="0" t="n">
        <v>16.7275138994025</v>
      </c>
      <c r="FQ69" s="0" t="n">
        <v>10.0093553372815</v>
      </c>
      <c r="FR69" s="0" t="n">
        <v>13.8681535939231</v>
      </c>
      <c r="FS69" s="0" t="n">
        <v>0.848203761462263</v>
      </c>
      <c r="FT69" s="0" t="n">
        <v>10.3238553309155</v>
      </c>
      <c r="FU69" s="0" t="n">
        <v>8.48056022225248</v>
      </c>
      <c r="FV69" s="0" t="n">
        <v>13.6036661071162</v>
      </c>
      <c r="FW69" s="0" t="n">
        <v>7.74459703011153</v>
      </c>
      <c r="FX69" s="0" t="n">
        <v>4.7400056712907</v>
      </c>
      <c r="FY69" s="0" t="n">
        <v>10.518438389739</v>
      </c>
      <c r="FZ69" s="0" t="n">
        <v>5.51534364152221</v>
      </c>
      <c r="GA69" s="0" t="n">
        <v>4.31089726720253</v>
      </c>
      <c r="GB69" s="0" t="n">
        <v>16.473391471592</v>
      </c>
      <c r="GC69" s="0" t="n">
        <v>7.71326887236991</v>
      </c>
      <c r="GD69" s="0" t="n">
        <v>9.25692699767603</v>
      </c>
      <c r="GE69" s="0" t="n">
        <v>2.35691231533357</v>
      </c>
      <c r="GF69" s="0" t="n">
        <v>16.6467614486514</v>
      </c>
      <c r="GG69" s="0" t="n">
        <v>5.41067878173773</v>
      </c>
      <c r="GH69" s="0" t="n">
        <v>12.4036456825405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  <c r="F70" s="5" t="n">
        <v>11.5094339622642</v>
      </c>
      <c r="G70" s="0" t="n">
        <v>1.24315690962048</v>
      </c>
      <c r="H70" s="0" t="n">
        <v>0.423449717663621</v>
      </c>
      <c r="I70" s="0" t="n">
        <v>3.51123795667978</v>
      </c>
      <c r="J70" s="0" t="n">
        <v>0.748262663754079</v>
      </c>
      <c r="K70" s="0" t="n">
        <v>270.181511658541</v>
      </c>
      <c r="L70" s="0" t="n">
        <v>2.14014894868243</v>
      </c>
      <c r="M70" s="0" t="n">
        <v>0.0180237444730695</v>
      </c>
      <c r="N70" s="0" t="n">
        <v>0.740622967842998</v>
      </c>
      <c r="O70" s="0" t="n">
        <v>4.36239769372994</v>
      </c>
      <c r="P70" s="0" t="n">
        <v>0.688780206929758</v>
      </c>
      <c r="Q70" s="0" t="n">
        <v>2.20909029019306</v>
      </c>
      <c r="R70" s="0" t="n">
        <v>1.86340020434321</v>
      </c>
      <c r="S70" s="0" t="n">
        <v>1.11954092744952</v>
      </c>
      <c r="T70" s="0" t="n">
        <v>2.07815537096578</v>
      </c>
      <c r="U70" s="0" t="n">
        <v>1.6955418262064</v>
      </c>
      <c r="V70" s="0" t="n">
        <v>0.492515876456423</v>
      </c>
      <c r="W70" s="0" t="n">
        <v>11.6440591208259</v>
      </c>
      <c r="X70" s="0" t="n">
        <v>0.457329988579289</v>
      </c>
      <c r="Y70" s="0" t="n">
        <v>0.444631073083469</v>
      </c>
      <c r="Z70" s="0" t="n">
        <v>2.53755062968595</v>
      </c>
      <c r="AA70" s="0" t="n">
        <v>0.0798678762801584</v>
      </c>
      <c r="AB70" s="0" t="n">
        <v>0.269679886987584</v>
      </c>
      <c r="AC70" s="0" t="n">
        <v>0.369850848402729</v>
      </c>
      <c r="AD70" s="0" t="n">
        <v>3.14970418821022</v>
      </c>
      <c r="AE70" s="0" t="n">
        <v>3.60164006566196</v>
      </c>
      <c r="AF70" s="0" t="n">
        <v>0.0913038599448931</v>
      </c>
      <c r="AG70" s="0" t="n">
        <v>0.000446564613741537</v>
      </c>
      <c r="AH70" s="0" t="n">
        <v>3.97014231495691</v>
      </c>
      <c r="AI70" s="0" t="n">
        <v>6.38197487007184</v>
      </c>
      <c r="AJ70" s="0" t="n">
        <v>0.765479632865116</v>
      </c>
      <c r="AK70" s="0" t="n">
        <v>0.432952192132435</v>
      </c>
      <c r="AL70" s="0" t="n">
        <v>2.05739114060009</v>
      </c>
      <c r="AM70" s="0" t="n">
        <v>0.0018592164776289</v>
      </c>
      <c r="AN70" s="0" t="n">
        <v>0.579720602391705</v>
      </c>
      <c r="AO70" s="0" t="n">
        <v>1.00315620297369</v>
      </c>
      <c r="AP70" s="0" t="n">
        <v>8.40148184831923</v>
      </c>
      <c r="AQ70" s="0" t="n">
        <v>6.32567563061982</v>
      </c>
      <c r="AR70" s="0" t="n">
        <v>1.01771309790597</v>
      </c>
      <c r="AS70" s="0" t="n">
        <v>0.62155036132692</v>
      </c>
      <c r="AT70" s="0" t="n">
        <v>2.7806115218198</v>
      </c>
      <c r="AU70" s="0" t="n">
        <v>0.423081133160232</v>
      </c>
      <c r="AV70" s="0" t="n">
        <v>3.69288953952369</v>
      </c>
      <c r="AW70" s="0" t="n">
        <v>4.7643867499943</v>
      </c>
      <c r="AX70" s="0" t="n">
        <v>3.75501785063714</v>
      </c>
      <c r="AY70" s="0" t="n">
        <v>2.26116303982902</v>
      </c>
      <c r="AZ70" s="0" t="n">
        <v>4.71190160481189</v>
      </c>
      <c r="BA70" s="0" t="n">
        <v>0.312106939332594</v>
      </c>
      <c r="BB70" s="0" t="n">
        <v>2.93568780118188</v>
      </c>
      <c r="BC70" s="0" t="n">
        <v>2.26576347668569</v>
      </c>
      <c r="BD70" s="0" t="n">
        <v>0.480646211541709</v>
      </c>
      <c r="BE70" s="0" t="n">
        <v>0.447558956650444</v>
      </c>
      <c r="BF70" s="0" t="n">
        <v>0.0802620712060368</v>
      </c>
      <c r="BG70" s="0" t="n">
        <v>2.10676459600546</v>
      </c>
      <c r="BH70" s="0" t="n">
        <v>0.0532514695191202</v>
      </c>
      <c r="BI70" s="0" t="n">
        <v>0.053643232374195</v>
      </c>
      <c r="BJ70" s="0" t="n">
        <v>0.537514258106233</v>
      </c>
      <c r="BK70" s="0" t="n">
        <v>5.89954269171533</v>
      </c>
      <c r="BL70" s="0" t="n">
        <v>0.284903638778796</v>
      </c>
      <c r="BM70" s="0" t="n">
        <v>2.62073335706657</v>
      </c>
      <c r="BN70" s="0" t="n">
        <v>201.73527330582</v>
      </c>
      <c r="BO70" s="0" t="n">
        <v>9.57697741642816</v>
      </c>
      <c r="BQ70" s="0" t="n">
        <v>278.159078731913</v>
      </c>
      <c r="BR70" s="0" t="n">
        <v>0.118645333963824</v>
      </c>
      <c r="BS70" s="0" t="n">
        <v>0.743752067630539</v>
      </c>
      <c r="BT70" s="0" t="n">
        <v>0.242204682076921</v>
      </c>
      <c r="BU70" s="0" t="n">
        <v>0.0381571345686936</v>
      </c>
      <c r="BV70" s="0" t="n">
        <v>0.0114768328168956</v>
      </c>
      <c r="BW70" s="0" t="n">
        <v>2.19938316276974</v>
      </c>
      <c r="BX70" s="0" t="n">
        <v>0.586218453077891</v>
      </c>
      <c r="BY70" s="0" t="n">
        <v>1.04714803583153</v>
      </c>
      <c r="BZ70" s="0" t="n">
        <v>52.3820190057833</v>
      </c>
      <c r="CA70" s="0" t="n">
        <v>1.09447737237143</v>
      </c>
      <c r="CB70" s="0" t="n">
        <v>9.11356354574582</v>
      </c>
      <c r="CC70" s="0" t="n">
        <v>0.666442585391849</v>
      </c>
      <c r="CD70" s="0" t="n">
        <v>8.62072230654862</v>
      </c>
      <c r="CE70" s="0" t="n">
        <v>0.690864737354564</v>
      </c>
      <c r="CF70" s="0" t="n">
        <v>2.50734945413049</v>
      </c>
      <c r="CG70" s="0" t="n">
        <v>0.12003046518135</v>
      </c>
      <c r="CH70" s="0" t="n">
        <v>1.16376220759805</v>
      </c>
      <c r="CI70" s="0" t="n">
        <v>0.218120564501531</v>
      </c>
      <c r="CJ70" s="0" t="n">
        <v>0.0229475270739865</v>
      </c>
      <c r="CK70" s="0" t="n">
        <v>2.43265183485787</v>
      </c>
      <c r="CL70" s="0" t="n">
        <v>0.574731519199279</v>
      </c>
      <c r="CM70" s="0" t="n">
        <v>44.8514979510612</v>
      </c>
      <c r="CN70" s="0" t="n">
        <v>12.9220599514752</v>
      </c>
      <c r="CO70" s="0" t="n">
        <v>25.5597610995614</v>
      </c>
      <c r="CP70" s="0" t="n">
        <v>0.638074878890166</v>
      </c>
      <c r="CQ70" s="0" t="n">
        <v>1.33903268144284</v>
      </c>
      <c r="CR70" s="0" t="n">
        <v>0.000842600179895124</v>
      </c>
      <c r="CS70" s="0" t="n">
        <v>1.58560212223162</v>
      </c>
      <c r="CT70" s="0" t="n">
        <v>6.93928644403766</v>
      </c>
      <c r="CU70" s="0" t="n">
        <v>0.767325917004664</v>
      </c>
      <c r="CV70" s="0" t="n">
        <v>1.09628635081968</v>
      </c>
      <c r="CW70" s="0" t="n">
        <v>1.03043278398061</v>
      </c>
      <c r="CX70" s="0" t="n">
        <v>0.124045726039318</v>
      </c>
      <c r="CY70" s="0" t="n">
        <v>2.94840760344952</v>
      </c>
      <c r="CZ70" s="0" t="n">
        <v>9.01818849435136</v>
      </c>
      <c r="DA70" s="0" t="n">
        <v>198.426530670609</v>
      </c>
      <c r="DB70" s="0" t="n">
        <v>5.80023311927696</v>
      </c>
      <c r="DC70" s="0" t="n">
        <v>160.092686517202</v>
      </c>
      <c r="DD70" s="0" t="n">
        <v>0.875224971322338</v>
      </c>
      <c r="DE70" s="0" t="n">
        <v>0.325899025134997</v>
      </c>
      <c r="DF70" s="0" t="n">
        <v>5.5995620443216</v>
      </c>
      <c r="DG70" s="0" t="n">
        <v>0.937036705539379</v>
      </c>
      <c r="DH70" s="0" t="n">
        <v>6.78343735451407</v>
      </c>
      <c r="DI70" s="0" t="n">
        <v>1.12307808447199</v>
      </c>
      <c r="DJ70" s="0" t="n">
        <v>0.0501601031290514</v>
      </c>
      <c r="DK70" s="0" t="n">
        <v>0.218488556857472</v>
      </c>
      <c r="DL70" s="0" t="n">
        <v>0.614851379190014</v>
      </c>
      <c r="DM70" s="0" t="n">
        <v>0.404355076106179</v>
      </c>
      <c r="DN70" s="0" t="n">
        <v>0.911352309476714</v>
      </c>
      <c r="DO70" s="0" t="n">
        <v>28.2435425813852</v>
      </c>
      <c r="DP70" s="0" t="n">
        <v>0.141776238894308</v>
      </c>
      <c r="DQ70" s="0" t="n">
        <v>13.0713795134786</v>
      </c>
      <c r="DR70" s="0" t="n">
        <v>3.73118334994555</v>
      </c>
      <c r="DS70" s="0" t="n">
        <v>4.77656144930976</v>
      </c>
      <c r="DT70" s="0" t="n">
        <v>2.37030036789345</v>
      </c>
      <c r="DU70" s="0" t="n">
        <v>0.59992882193914</v>
      </c>
      <c r="DV70" s="0" t="n">
        <v>0.595485258508404</v>
      </c>
      <c r="DW70" s="0" t="n">
        <v>1.107485146847</v>
      </c>
      <c r="DX70" s="0" t="n">
        <v>1.49441025815086</v>
      </c>
      <c r="DY70" s="0" t="n">
        <v>1.52881163033972</v>
      </c>
      <c r="DZ70" s="0" t="n">
        <v>0.0581244588601894</v>
      </c>
      <c r="EA70" s="0" t="n">
        <v>3.32885119550662</v>
      </c>
      <c r="EB70" s="0" t="n">
        <v>0.913935149497918</v>
      </c>
      <c r="EC70" s="0" t="n">
        <v>0.721940005412889</v>
      </c>
      <c r="ED70" s="0" t="n">
        <v>1.51724781731064</v>
      </c>
      <c r="EE70" s="0" t="n">
        <v>0.269223923104308</v>
      </c>
      <c r="EF70" s="0" t="n">
        <v>2.46014910119021</v>
      </c>
      <c r="EG70" s="0" t="n">
        <v>4.46989205696403</v>
      </c>
      <c r="EH70" s="0" t="n">
        <v>0.103057819744292</v>
      </c>
      <c r="EI70" s="0" t="n">
        <v>0.177944646847232</v>
      </c>
      <c r="EJ70" s="0" t="n">
        <v>117.230120428631</v>
      </c>
      <c r="EK70" s="0" t="n">
        <v>3.42824758392559</v>
      </c>
      <c r="EL70" s="0" t="n">
        <v>172.355959344711</v>
      </c>
      <c r="EM70" s="0" t="n">
        <v>3.10114315098295</v>
      </c>
      <c r="EN70" s="0" t="n">
        <v>116.27773455269</v>
      </c>
      <c r="EO70" s="0" t="n">
        <v>203.068438893161</v>
      </c>
      <c r="EP70" s="0" t="n">
        <v>3.40770470373195</v>
      </c>
      <c r="EQ70" s="0" t="n">
        <v>8.28868582417988</v>
      </c>
      <c r="ER70" s="0" t="n">
        <v>1.07462171525189</v>
      </c>
      <c r="ES70" s="0" t="n">
        <v>224.434318262727</v>
      </c>
      <c r="ET70" s="0" t="n">
        <v>0.297061495564734</v>
      </c>
      <c r="EU70" s="0" t="n">
        <v>30.1911301485546</v>
      </c>
      <c r="EV70" s="0" t="n">
        <v>2.19743933823772</v>
      </c>
      <c r="EW70" s="0" t="n">
        <v>0.734590768952195</v>
      </c>
      <c r="EX70" s="0" t="n">
        <v>1.95841755274819</v>
      </c>
      <c r="EY70" s="0" t="n">
        <v>0.358185203633886</v>
      </c>
      <c r="EZ70" s="0" t="n">
        <v>2.03493430823226</v>
      </c>
      <c r="FA70" s="0" t="n">
        <v>3.63953605913971</v>
      </c>
      <c r="FB70" s="0" t="n">
        <v>0.0771924940316179</v>
      </c>
      <c r="FC70" s="0" t="n">
        <v>0.058564794096211</v>
      </c>
      <c r="FD70" s="0" t="n">
        <v>1.05439227772462</v>
      </c>
      <c r="FE70" s="0" t="n">
        <v>2.85597923402282</v>
      </c>
      <c r="FF70" s="0" t="n">
        <v>0.350089315073035</v>
      </c>
      <c r="FG70" s="0" t="n">
        <v>2.64423459186076</v>
      </c>
      <c r="FH70" s="0" t="n">
        <v>1.72878331994082</v>
      </c>
      <c r="FI70" s="0" t="n">
        <v>0.0850277590625177</v>
      </c>
      <c r="FJ70" s="0" t="n">
        <v>2.60938519188367</v>
      </c>
      <c r="FK70" s="0" t="n">
        <v>0.00391497036320855</v>
      </c>
      <c r="FL70" s="0" t="n">
        <v>124.372793149109</v>
      </c>
      <c r="FM70" s="0" t="n">
        <v>57.6593738606303</v>
      </c>
      <c r="FN70" s="0" t="n">
        <v>21.3331979043704</v>
      </c>
      <c r="FO70" s="0" t="n">
        <v>0.00101473704410464</v>
      </c>
      <c r="FP70" s="0" t="n">
        <v>0.990540786719973</v>
      </c>
      <c r="FQ70" s="0" t="n">
        <v>0.00477305912459461</v>
      </c>
      <c r="FR70" s="0" t="n">
        <v>0.396053477698584</v>
      </c>
      <c r="FS70" s="0" t="n">
        <v>4.72492565096762</v>
      </c>
      <c r="FT70" s="0" t="n">
        <v>0.0140200962777064</v>
      </c>
      <c r="FU70" s="0" t="n">
        <v>0.0333168536180048</v>
      </c>
      <c r="FV70" s="0" t="n">
        <v>0.352415113220353</v>
      </c>
      <c r="FW70" s="0" t="n">
        <v>0.097192790675847</v>
      </c>
      <c r="FX70" s="0" t="n">
        <v>0.841831546056343</v>
      </c>
      <c r="FY70" s="0" t="n">
        <v>0.0220656209468192</v>
      </c>
      <c r="FZ70" s="0" t="n">
        <v>0.556802973107457</v>
      </c>
      <c r="GA70" s="0" t="n">
        <v>1.03713684138358</v>
      </c>
      <c r="GB70" s="0" t="n">
        <v>0.929437528262273</v>
      </c>
      <c r="GC70" s="0" t="n">
        <v>0.100737651547857</v>
      </c>
      <c r="GD70" s="0" t="n">
        <v>0.00271955469956788</v>
      </c>
      <c r="GE70" s="0" t="n">
        <v>2.43186973252978</v>
      </c>
      <c r="GF70" s="0" t="n">
        <v>0.970964090777918</v>
      </c>
      <c r="GG70" s="0" t="n">
        <v>0.590719232234661</v>
      </c>
      <c r="GH70" s="0" t="n">
        <v>0.18250991612028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  <c r="F71" s="5" t="n">
        <v>25.7575757575758</v>
      </c>
      <c r="G71" s="0" t="n">
        <v>316.593384088401</v>
      </c>
      <c r="H71" s="0" t="n">
        <v>300.288415517798</v>
      </c>
      <c r="I71" s="0" t="n">
        <v>344.174163457846</v>
      </c>
      <c r="J71" s="0" t="n">
        <v>307.761183649296</v>
      </c>
      <c r="K71" s="0" t="n">
        <v>0.0580341356142628</v>
      </c>
      <c r="L71" s="0" t="n">
        <v>231.501610529157</v>
      </c>
      <c r="M71" s="0" t="n">
        <v>282.655257524139</v>
      </c>
      <c r="N71" s="0" t="n">
        <v>307.605868453462</v>
      </c>
      <c r="O71" s="0" t="n">
        <v>352.190422837947</v>
      </c>
      <c r="P71" s="0" t="n">
        <v>306.531100642686</v>
      </c>
      <c r="Q71" s="0" t="n">
        <v>329.945523528199</v>
      </c>
      <c r="R71" s="0" t="n">
        <v>325.55583743962</v>
      </c>
      <c r="S71" s="0" t="n">
        <v>314.572271948805</v>
      </c>
      <c r="T71" s="0" t="n">
        <v>328.322898638148</v>
      </c>
      <c r="U71" s="0" t="n">
        <v>323.288724777223</v>
      </c>
      <c r="V71" s="0" t="n">
        <v>302.060803262739</v>
      </c>
      <c r="W71" s="0" t="n">
        <v>175.980455442793</v>
      </c>
      <c r="X71" s="0" t="n">
        <v>301.173934143259</v>
      </c>
      <c r="Y71" s="0" t="n">
        <v>256.361572347955</v>
      </c>
      <c r="Z71" s="0" t="n">
        <v>227.561227024211</v>
      </c>
      <c r="AA71" s="0" t="n">
        <v>268.812181545593</v>
      </c>
      <c r="AB71" s="0" t="n">
        <v>261.106644554273</v>
      </c>
      <c r="AC71" s="0" t="n">
        <v>298.814626143157</v>
      </c>
      <c r="AD71" s="0" t="n">
        <v>222.110174312467</v>
      </c>
      <c r="AE71" s="0" t="n">
        <v>218.457357667585</v>
      </c>
      <c r="AF71" s="0" t="n">
        <v>268.171295814388</v>
      </c>
      <c r="AG71" s="0" t="n">
        <v>277.454639485767</v>
      </c>
      <c r="AH71" s="0" t="n">
        <v>215.666265086034</v>
      </c>
      <c r="AI71" s="0" t="n">
        <v>368.807399205657</v>
      </c>
      <c r="AJ71" s="0" t="n">
        <v>308.108465537451</v>
      </c>
      <c r="AK71" s="0" t="n">
        <v>300.540113564542</v>
      </c>
      <c r="AL71" s="0" t="n">
        <v>328.061303418488</v>
      </c>
      <c r="AM71" s="0" t="n">
        <v>276.722664062678</v>
      </c>
      <c r="AN71" s="0" t="n">
        <v>304.13600773863</v>
      </c>
      <c r="AO71" s="0" t="n">
        <v>312.57103648438</v>
      </c>
      <c r="AP71" s="0" t="n">
        <v>383.244549966508</v>
      </c>
      <c r="AQ71" s="0" t="n">
        <v>368.378594560014</v>
      </c>
      <c r="AR71" s="0" t="n">
        <v>312.827119479155</v>
      </c>
      <c r="AS71" s="0" t="n">
        <v>305.078148055468</v>
      </c>
      <c r="AT71" s="0" t="n">
        <v>336.561712483088</v>
      </c>
      <c r="AU71" s="0" t="n">
        <v>300.278598119192</v>
      </c>
      <c r="AV71" s="0" t="n">
        <v>345.952225749004</v>
      </c>
      <c r="AW71" s="0" t="n">
        <v>355.731636152538</v>
      </c>
      <c r="AX71" s="0" t="n">
        <v>346.551308959171</v>
      </c>
      <c r="AY71" s="0" t="n">
        <v>330.578512396694</v>
      </c>
      <c r="AZ71" s="0" t="n">
        <v>355.277007971719</v>
      </c>
      <c r="BA71" s="0" t="n">
        <v>297.106139785553</v>
      </c>
      <c r="BB71" s="0" t="n">
        <v>338.246781868383</v>
      </c>
      <c r="BC71" s="0" t="n">
        <v>330.634111524107</v>
      </c>
      <c r="BD71" s="0" t="n">
        <v>301.76513152569</v>
      </c>
      <c r="BE71" s="0" t="n">
        <v>300.921886919536</v>
      </c>
      <c r="BF71" s="0" t="n">
        <v>287.689340545719</v>
      </c>
      <c r="BG71" s="0" t="n">
        <v>328.681365596294</v>
      </c>
      <c r="BH71" s="0" t="n">
        <v>270.514959298959</v>
      </c>
      <c r="BI71" s="0" t="n">
        <v>270.487088761136</v>
      </c>
      <c r="BJ71" s="0" t="n">
        <v>303.151814995971</v>
      </c>
      <c r="BK71" s="0" t="n">
        <v>365.077418256638</v>
      </c>
      <c r="BL71" s="0" t="n">
        <v>260.639653269029</v>
      </c>
      <c r="BM71" s="0" t="n">
        <v>334.779100091827</v>
      </c>
      <c r="BN71" s="0" t="n">
        <v>6.124375063769</v>
      </c>
      <c r="BO71" s="0" t="n">
        <v>184.509640630025</v>
      </c>
      <c r="BP71" s="0" t="n">
        <v>278.159078731913</v>
      </c>
      <c r="BR71" s="0" t="n">
        <v>289.767245690595</v>
      </c>
      <c r="BS71" s="0" t="n">
        <v>250.136086810203</v>
      </c>
      <c r="BT71" s="0" t="n">
        <v>294.817303788133</v>
      </c>
      <c r="BU71" s="0" t="n">
        <v>284.712987058379</v>
      </c>
      <c r="BV71" s="0" t="n">
        <v>281.744005014831</v>
      </c>
      <c r="BW71" s="0" t="n">
        <v>329.826770712936</v>
      </c>
      <c r="BX71" s="0" t="n">
        <v>304.284442420788</v>
      </c>
      <c r="BY71" s="0" t="n">
        <v>313.339713723684</v>
      </c>
      <c r="BZ71" s="0" t="n">
        <v>89.124162550736</v>
      </c>
      <c r="CA71" s="0" t="n">
        <v>244.357205716786</v>
      </c>
      <c r="CB71" s="0" t="n">
        <v>387.970615243343</v>
      </c>
      <c r="CC71" s="0" t="n">
        <v>251.594872733012</v>
      </c>
      <c r="CD71" s="0" t="n">
        <v>188.842429728155</v>
      </c>
      <c r="CE71" s="0" t="n">
        <v>251.124843009871</v>
      </c>
      <c r="CF71" s="0" t="n">
        <v>333.484683144718</v>
      </c>
      <c r="CG71" s="0" t="n">
        <v>289.835503723867</v>
      </c>
      <c r="CH71" s="0" t="n">
        <v>243.338898769232</v>
      </c>
      <c r="CI71" s="0" t="n">
        <v>293.955673582971</v>
      </c>
      <c r="CJ71" s="0" t="n">
        <v>283.234971138985</v>
      </c>
      <c r="CK71" s="0" t="n">
        <v>228.566190944021</v>
      </c>
      <c r="CL71" s="0" t="n">
        <v>253.446122345836</v>
      </c>
      <c r="CM71" s="0" t="n">
        <v>99.6198754457608</v>
      </c>
      <c r="CN71" s="0" t="n">
        <v>171.174703636375</v>
      </c>
      <c r="CO71" s="0" t="n">
        <v>135.081007776365</v>
      </c>
      <c r="CP71" s="0" t="n">
        <v>252.152355208558</v>
      </c>
      <c r="CQ71" s="0" t="n">
        <v>318.096769268885</v>
      </c>
      <c r="CR71" s="0" t="n">
        <v>277.191671592038</v>
      </c>
      <c r="CS71" s="0" t="n">
        <v>237.742317798939</v>
      </c>
      <c r="CT71" s="0" t="n">
        <v>372.96702908591</v>
      </c>
      <c r="CU71" s="0" t="n">
        <v>249.707323885749</v>
      </c>
      <c r="CV71" s="0" t="n">
        <v>314.180542326112</v>
      </c>
      <c r="CW71" s="0" t="n">
        <v>245.329550861031</v>
      </c>
      <c r="CX71" s="0" t="n">
        <v>290.031221303949</v>
      </c>
      <c r="CY71" s="0" t="n">
        <v>338.383182497057</v>
      </c>
      <c r="CZ71" s="0" t="n">
        <v>187.0075911078</v>
      </c>
      <c r="DA71" s="0" t="n">
        <v>6.7169427846839</v>
      </c>
      <c r="DB71" s="0" t="n">
        <v>364.29330218874</v>
      </c>
      <c r="DC71" s="0" t="n">
        <v>16.2032647502179</v>
      </c>
      <c r="DD71" s="0" t="n">
        <v>310.240185950413</v>
      </c>
      <c r="DE71" s="0" t="n">
        <v>259.442732869306</v>
      </c>
      <c r="DF71" s="0" t="n">
        <v>362.690738671848</v>
      </c>
      <c r="DG71" s="0" t="n">
        <v>311.385139377536</v>
      </c>
      <c r="DH71" s="0" t="n">
        <v>371.818857748983</v>
      </c>
      <c r="DI71" s="0" t="n">
        <v>314.631519770799</v>
      </c>
      <c r="DJ71" s="0" t="n">
        <v>285.679844720905</v>
      </c>
      <c r="DK71" s="0" t="n">
        <v>293.969177300432</v>
      </c>
      <c r="DL71" s="0" t="n">
        <v>252.618510543255</v>
      </c>
      <c r="DM71" s="0" t="n">
        <v>299.774283432706</v>
      </c>
      <c r="DN71" s="0" t="n">
        <v>310.913855405251</v>
      </c>
      <c r="DO71" s="0" t="n">
        <v>129.132231404959</v>
      </c>
      <c r="DP71" s="0" t="n">
        <v>265.741181727141</v>
      </c>
      <c r="DQ71" s="0" t="n">
        <v>170.633229699717</v>
      </c>
      <c r="DR71" s="0" t="n">
        <v>217.45851452832</v>
      </c>
      <c r="DS71" s="0" t="n">
        <v>355.836776859504</v>
      </c>
      <c r="DT71" s="0" t="n">
        <v>331.88385569732</v>
      </c>
      <c r="DU71" s="0" t="n">
        <v>252.922935993701</v>
      </c>
      <c r="DV71" s="0" t="n">
        <v>304.494776181088</v>
      </c>
      <c r="DW71" s="0" t="n">
        <v>314.369671898207</v>
      </c>
      <c r="DX71" s="0" t="n">
        <v>320.430138222425</v>
      </c>
      <c r="DY71" s="0" t="n">
        <v>238.444571647584</v>
      </c>
      <c r="DZ71" s="0" t="n">
        <v>286.259055198449</v>
      </c>
      <c r="EA71" s="0" t="n">
        <v>342.346788995849</v>
      </c>
      <c r="EB71" s="0" t="n">
        <v>310.9615296327</v>
      </c>
      <c r="EC71" s="0" t="n">
        <v>307.222801800878</v>
      </c>
      <c r="ED71" s="0" t="n">
        <v>320.763368548916</v>
      </c>
      <c r="EE71" s="0" t="n">
        <v>295.735766758494</v>
      </c>
      <c r="EF71" s="0" t="n">
        <v>332.937974283308</v>
      </c>
      <c r="EG71" s="0" t="n">
        <v>212.106887535581</v>
      </c>
      <c r="EH71" s="0" t="n">
        <v>288.970351752369</v>
      </c>
      <c r="EI71" s="0" t="n">
        <v>264.266214015784</v>
      </c>
      <c r="EJ71" s="0" t="n">
        <v>34.232046120158</v>
      </c>
      <c r="EK71" s="0" t="n">
        <v>343.348096699947</v>
      </c>
      <c r="EL71" s="0" t="n">
        <v>12.6000926121886</v>
      </c>
      <c r="EM71" s="0" t="n">
        <v>340.000706112878</v>
      </c>
      <c r="EN71" s="0" t="n">
        <v>34.7496852401859</v>
      </c>
      <c r="EO71" s="0" t="n">
        <v>5.89466632169754</v>
      </c>
      <c r="EP71" s="0" t="n">
        <v>219.991333750547</v>
      </c>
      <c r="EQ71" s="0" t="n">
        <v>382.480534228786</v>
      </c>
      <c r="ER71" s="0" t="n">
        <v>313.812062831741</v>
      </c>
      <c r="ES71" s="0" t="n">
        <v>2.87970615243342</v>
      </c>
      <c r="ET71" s="0" t="n">
        <v>296.636387963194</v>
      </c>
      <c r="EU71" s="0" t="n">
        <v>125.069692207284</v>
      </c>
      <c r="EV71" s="0" t="n">
        <v>329.802961901571</v>
      </c>
      <c r="EW71" s="0" t="n">
        <v>307.48269477538</v>
      </c>
      <c r="EX71" s="0" t="n">
        <v>326.797325857822</v>
      </c>
      <c r="EY71" s="0" t="n">
        <v>298.480476728903</v>
      </c>
      <c r="EZ71" s="0" t="n">
        <v>327.777012208245</v>
      </c>
      <c r="FA71" s="0" t="n">
        <v>345.434139373533</v>
      </c>
      <c r="FB71" s="0" t="n">
        <v>268.968737999707</v>
      </c>
      <c r="FC71" s="0" t="n">
        <v>270.145387540988</v>
      </c>
      <c r="FD71" s="0" t="n">
        <v>313.464823367985</v>
      </c>
      <c r="FE71" s="0" t="n">
        <v>337.385850141078</v>
      </c>
      <c r="FF71" s="0" t="n">
        <v>298.245481923148</v>
      </c>
      <c r="FG71" s="0" t="n">
        <v>335.044178288228</v>
      </c>
      <c r="FH71" s="0" t="n">
        <v>323.745667541952</v>
      </c>
      <c r="FI71" s="0" t="n">
        <v>287.970615243343</v>
      </c>
      <c r="FJ71" s="0" t="n">
        <v>334.650712615961</v>
      </c>
      <c r="FK71" s="0" t="n">
        <v>280.25008215224</v>
      </c>
      <c r="FL71" s="0" t="n">
        <v>30.5349817775109</v>
      </c>
      <c r="FM71" s="0" t="n">
        <v>82.5322246737566</v>
      </c>
      <c r="FN71" s="0" t="n">
        <v>145.427060893271</v>
      </c>
      <c r="FO71" s="0" t="n">
        <v>279.222653248627</v>
      </c>
      <c r="FP71" s="0" t="n">
        <v>312.347686491299</v>
      </c>
      <c r="FQ71" s="0" t="n">
        <v>280.468342822767</v>
      </c>
      <c r="FR71" s="0" t="n">
        <v>299.547118345774</v>
      </c>
      <c r="FS71" s="0" t="n">
        <v>210.377977980934</v>
      </c>
      <c r="FT71" s="0" t="n">
        <v>282.122689725658</v>
      </c>
      <c r="FU71" s="0" t="n">
        <v>272.10391948436</v>
      </c>
      <c r="FV71" s="0" t="n">
        <v>298.313257728644</v>
      </c>
      <c r="FW71" s="0" t="n">
        <v>267.857222121076</v>
      </c>
      <c r="FX71" s="0" t="n">
        <v>248.39613370316</v>
      </c>
      <c r="FY71" s="0" t="n">
        <v>283.136042048762</v>
      </c>
      <c r="FZ71" s="0" t="n">
        <v>253.825738914368</v>
      </c>
      <c r="GA71" s="0" t="n">
        <v>245.226286028584</v>
      </c>
      <c r="GB71" s="0" t="n">
        <v>311.246344955552</v>
      </c>
      <c r="GC71" s="0" t="n">
        <v>267.672825810466</v>
      </c>
      <c r="GD71" s="0" t="n">
        <v>276.422293955151</v>
      </c>
      <c r="GE71" s="0" t="n">
        <v>228.573772670422</v>
      </c>
      <c r="GF71" s="0" t="n">
        <v>311.998415278445</v>
      </c>
      <c r="GG71" s="0" t="n">
        <v>253.112799900597</v>
      </c>
      <c r="GH71" s="0" t="n">
        <v>292.591752173755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  <c r="F72" s="5" t="n">
        <v>15.4651162790698</v>
      </c>
      <c r="G72" s="0" t="n">
        <v>0.593701295241295</v>
      </c>
      <c r="H72" s="0" t="n">
        <v>0.093807941979678</v>
      </c>
      <c r="I72" s="0" t="n">
        <v>2.3390045201981</v>
      </c>
      <c r="J72" s="0" t="n">
        <v>0.270995676537133</v>
      </c>
      <c r="K72" s="0" t="n">
        <v>281.623721039496</v>
      </c>
      <c r="L72" s="0" t="n">
        <v>3.26660118230263</v>
      </c>
      <c r="M72" s="0" t="n">
        <v>0.0441826863073275</v>
      </c>
      <c r="N72" s="0" t="n">
        <v>0.26640589159342</v>
      </c>
      <c r="O72" s="0" t="n">
        <v>3.04218496484586</v>
      </c>
      <c r="P72" s="0" t="n">
        <v>0.235689386084905</v>
      </c>
      <c r="Q72" s="0" t="n">
        <v>1.30382497329677</v>
      </c>
      <c r="R72" s="0" t="n">
        <v>1.04165468434777</v>
      </c>
      <c r="S72" s="0" t="n">
        <v>0.509273901184987</v>
      </c>
      <c r="T72" s="0" t="n">
        <v>1.20369761256315</v>
      </c>
      <c r="U72" s="0" t="n">
        <v>0.917151762385074</v>
      </c>
      <c r="V72" s="0" t="n">
        <v>0.127695759143084</v>
      </c>
      <c r="W72" s="0" t="n">
        <v>14.1134603188342</v>
      </c>
      <c r="X72" s="0" t="n">
        <v>0.110099505498864</v>
      </c>
      <c r="Y72" s="0" t="n">
        <v>1.02263858292459</v>
      </c>
      <c r="Z72" s="0" t="n">
        <v>3.75359022627228</v>
      </c>
      <c r="AA72" s="0" t="n">
        <v>0.39320220175856</v>
      </c>
      <c r="AB72" s="0" t="n">
        <v>0.746075190930264</v>
      </c>
      <c r="AC72" s="0" t="n">
        <v>0.069539967825962</v>
      </c>
      <c r="AD72" s="0" t="n">
        <v>4.49096590566881</v>
      </c>
      <c r="AE72" s="0" t="n">
        <v>5.02767637161228</v>
      </c>
      <c r="AF72" s="0" t="n">
        <v>0.418110448279919</v>
      </c>
      <c r="AG72" s="0" t="n">
        <v>0.133649756625203</v>
      </c>
      <c r="AH72" s="0" t="n">
        <v>5.46143306685207</v>
      </c>
      <c r="AI72" s="0" t="n">
        <v>4.76028513306984</v>
      </c>
      <c r="AJ72" s="0" t="n">
        <v>0.28139588445847</v>
      </c>
      <c r="AK72" s="0" t="n">
        <v>0.0983084023532666</v>
      </c>
      <c r="AL72" s="0" t="n">
        <v>1.18790721384807</v>
      </c>
      <c r="AM72" s="0" t="n">
        <v>0.150208917790334</v>
      </c>
      <c r="AN72" s="0" t="n">
        <v>0.173842745346884</v>
      </c>
      <c r="AO72" s="0" t="n">
        <v>0.431816601682563</v>
      </c>
      <c r="AP72" s="0" t="n">
        <v>6.52333313212681</v>
      </c>
      <c r="AQ72" s="0" t="n">
        <v>4.71167916924138</v>
      </c>
      <c r="AR72" s="0" t="n">
        <v>0.441385308992626</v>
      </c>
      <c r="AS72" s="0" t="n">
        <v>0.197078580130605</v>
      </c>
      <c r="AT72" s="0" t="n">
        <v>1.75050695675431</v>
      </c>
      <c r="AU72" s="0" t="n">
        <v>0.0936345018419777</v>
      </c>
      <c r="AV72" s="0" t="n">
        <v>2.48768576923386</v>
      </c>
      <c r="AW72" s="0" t="n">
        <v>3.37934028430516</v>
      </c>
      <c r="AX72" s="0" t="n">
        <v>2.53872446401644</v>
      </c>
      <c r="AY72" s="0" t="n">
        <v>1.34390018479698</v>
      </c>
      <c r="AZ72" s="0" t="n">
        <v>3.33516051445913</v>
      </c>
      <c r="BA72" s="0" t="n">
        <v>0.0458884945406479</v>
      </c>
      <c r="BB72" s="0" t="n">
        <v>1.87398461104827</v>
      </c>
      <c r="BC72" s="0" t="n">
        <v>1.347447356449</v>
      </c>
      <c r="BD72" s="0" t="n">
        <v>0.121687398593834</v>
      </c>
      <c r="BE72" s="0" t="n">
        <v>0.105332152683182</v>
      </c>
      <c r="BF72" s="0" t="n">
        <v>0.00373855270750236</v>
      </c>
      <c r="BG72" s="0" t="n">
        <v>1.22549435538065</v>
      </c>
      <c r="BH72" s="0" t="n">
        <v>0.330868981994285</v>
      </c>
      <c r="BI72" s="0" t="n">
        <v>0.331844440187093</v>
      </c>
      <c r="BJ72" s="0" t="n">
        <v>0.151091047560181</v>
      </c>
      <c r="BK72" s="0" t="n">
        <v>4.34492389483501</v>
      </c>
      <c r="BL72" s="0" t="n">
        <v>0.771258028222188</v>
      </c>
      <c r="BM72" s="0" t="n">
        <v>1.62414277988102</v>
      </c>
      <c r="BN72" s="0" t="n">
        <v>211.638590095414</v>
      </c>
      <c r="BO72" s="0" t="n">
        <v>11.8275361481979</v>
      </c>
      <c r="BP72" s="0" t="n">
        <v>0.118645333963824</v>
      </c>
      <c r="BQ72" s="0" t="n">
        <v>289.767245690595</v>
      </c>
      <c r="BS72" s="0" t="n">
        <v>1.4565109006846</v>
      </c>
      <c r="BT72" s="0" t="n">
        <v>0.0218134080314145</v>
      </c>
      <c r="BU72" s="0" t="n">
        <v>0.0222340327980523</v>
      </c>
      <c r="BV72" s="0" t="n">
        <v>0.0563204686320304</v>
      </c>
      <c r="BW72" s="0" t="n">
        <v>1.29636994347572</v>
      </c>
      <c r="BX72" s="0" t="n">
        <v>0.177409204575385</v>
      </c>
      <c r="BY72" s="0" t="n">
        <v>0.46084165961715</v>
      </c>
      <c r="BZ72" s="0" t="n">
        <v>57.4865974073446</v>
      </c>
      <c r="CA72" s="0" t="n">
        <v>1.93382967414077</v>
      </c>
      <c r="CB72" s="0" t="n">
        <v>7.15251487290427</v>
      </c>
      <c r="CC72" s="0" t="n">
        <v>1.34747676388063</v>
      </c>
      <c r="CD72" s="0" t="n">
        <v>10.7620475233114</v>
      </c>
      <c r="CE72" s="0" t="n">
        <v>1.38211072618096</v>
      </c>
      <c r="CF72" s="0" t="n">
        <v>1.53515050342427</v>
      </c>
      <c r="CG72" s="0" t="n">
        <v>4.01926934184844E-006</v>
      </c>
      <c r="CH72" s="0" t="n">
        <v>2.02557631317421</v>
      </c>
      <c r="CI72" s="0" t="n">
        <v>0.0150269532339022</v>
      </c>
      <c r="CJ72" s="0" t="n">
        <v>0.037235455678401</v>
      </c>
      <c r="CK72" s="0" t="n">
        <v>3.62576967077681</v>
      </c>
      <c r="CL72" s="0" t="n">
        <v>1.21563814039368</v>
      </c>
      <c r="CM72" s="0" t="n">
        <v>49.5837843430968</v>
      </c>
      <c r="CN72" s="0" t="n">
        <v>15.5171076101378</v>
      </c>
      <c r="CO72" s="0" t="n">
        <v>29.1612480272202</v>
      </c>
      <c r="CP72" s="0" t="n">
        <v>1.30700961707635</v>
      </c>
      <c r="CQ72" s="0" t="n">
        <v>0.660508071973619</v>
      </c>
      <c r="CR72" s="0" t="n">
        <v>0.139484991901463</v>
      </c>
      <c r="CS72" s="0" t="n">
        <v>2.57171340555811</v>
      </c>
      <c r="CT72" s="0" t="n">
        <v>5.24319878648622</v>
      </c>
      <c r="CU72" s="0" t="n">
        <v>1.48942676608825</v>
      </c>
      <c r="CV72" s="0" t="n">
        <v>0.493629362000659</v>
      </c>
      <c r="CW72" s="0" t="n">
        <v>1.84838074709051</v>
      </c>
      <c r="CX72" s="0" t="n">
        <v>6.00925425154672E-005</v>
      </c>
      <c r="CY72" s="0" t="n">
        <v>1.88415005928218</v>
      </c>
      <c r="CZ72" s="0" t="n">
        <v>11.2056170317089</v>
      </c>
      <c r="DA72" s="0" t="n">
        <v>208.24927451988</v>
      </c>
      <c r="DB72" s="0" t="n">
        <v>4.25975748657844</v>
      </c>
      <c r="DC72" s="0" t="n">
        <v>168.927810556928</v>
      </c>
      <c r="DD72" s="0" t="n">
        <v>0.349381797968872</v>
      </c>
      <c r="DE72" s="0" t="n">
        <v>0.837819828334451</v>
      </c>
      <c r="DF72" s="0" t="n">
        <v>4.08803940068349</v>
      </c>
      <c r="DG72" s="0" t="n">
        <v>0.388823635147133</v>
      </c>
      <c r="DH72" s="0" t="n">
        <v>5.10784391913976</v>
      </c>
      <c r="DI72" s="0" t="n">
        <v>0.511660477588574</v>
      </c>
      <c r="DJ72" s="0" t="n">
        <v>0.0145165886636236</v>
      </c>
      <c r="DK72" s="0" t="n">
        <v>0.0151236562284885</v>
      </c>
      <c r="DL72" s="0" t="n">
        <v>1.27367907947883</v>
      </c>
      <c r="DM72" s="0" t="n">
        <v>0.0849372043812115</v>
      </c>
      <c r="DN72" s="0" t="n">
        <v>0.372342113192166</v>
      </c>
      <c r="DO72" s="0" t="n">
        <v>32.023315906496</v>
      </c>
      <c r="DP72" s="0" t="n">
        <v>0.519813856565647</v>
      </c>
      <c r="DQ72" s="0" t="n">
        <v>15.6806939846379</v>
      </c>
      <c r="DR72" s="0" t="n">
        <v>5.18052398281826</v>
      </c>
      <c r="DS72" s="0" t="n">
        <v>3.38959497626344</v>
      </c>
      <c r="DT72" s="0" t="n">
        <v>1.42833252309078</v>
      </c>
      <c r="DU72" s="0" t="n">
        <v>1.25216109514902</v>
      </c>
      <c r="DV72" s="0" t="n">
        <v>0.18252341657535</v>
      </c>
      <c r="DW72" s="0" t="n">
        <v>0.501153391220711</v>
      </c>
      <c r="DX72" s="0" t="n">
        <v>0.770904051933764</v>
      </c>
      <c r="DY72" s="0" t="n">
        <v>2.49924653092063</v>
      </c>
      <c r="DZ72" s="0" t="n">
        <v>0.0106831186694176</v>
      </c>
      <c r="EA72" s="0" t="n">
        <v>2.1905913432185</v>
      </c>
      <c r="EB72" s="0" t="n">
        <v>0.373993690294865</v>
      </c>
      <c r="EC72" s="0" t="n">
        <v>0.255248468697761</v>
      </c>
      <c r="ED72" s="0" t="n">
        <v>0.787331134705952</v>
      </c>
      <c r="EE72" s="0" t="n">
        <v>0.0304218496484586</v>
      </c>
      <c r="EF72" s="0" t="n">
        <v>1.49826639440448</v>
      </c>
      <c r="EG72" s="0" t="n">
        <v>6.04501510909692</v>
      </c>
      <c r="EH72" s="0" t="n">
        <v>0.000548642642706371</v>
      </c>
      <c r="EI72" s="0" t="n">
        <v>0.587191440217334</v>
      </c>
      <c r="EJ72" s="0" t="n">
        <v>124.807668306233</v>
      </c>
      <c r="EK72" s="0" t="n">
        <v>2.27136074737309</v>
      </c>
      <c r="EL72" s="0" t="n">
        <v>181.518769727391</v>
      </c>
      <c r="EM72" s="0" t="n">
        <v>2.00663364764364</v>
      </c>
      <c r="EN72" s="0" t="n">
        <v>123.824922313957</v>
      </c>
      <c r="EO72" s="0" t="n">
        <v>213.004033396799</v>
      </c>
      <c r="EP72" s="0" t="n">
        <v>4.79805481888419</v>
      </c>
      <c r="EQ72" s="0" t="n">
        <v>6.42398661144383</v>
      </c>
      <c r="ER72" s="0" t="n">
        <v>0.479127420597228</v>
      </c>
      <c r="ES72" s="0" t="n">
        <v>234.873445105462</v>
      </c>
      <c r="ET72" s="0" t="n">
        <v>0.0402340057499473</v>
      </c>
      <c r="EU72" s="0" t="n">
        <v>34.0950293547022</v>
      </c>
      <c r="EV72" s="0" t="n">
        <v>1.29487769190723</v>
      </c>
      <c r="EW72" s="0" t="n">
        <v>0.262792990976942</v>
      </c>
      <c r="EX72" s="0" t="n">
        <v>1.11299420744393</v>
      </c>
      <c r="EY72" s="0" t="n">
        <v>0.064534512363206</v>
      </c>
      <c r="EZ72" s="0" t="n">
        <v>1.17085799168734</v>
      </c>
      <c r="FA72" s="0" t="n">
        <v>2.44393031935848</v>
      </c>
      <c r="FB72" s="0" t="n">
        <v>0.38723823796242</v>
      </c>
      <c r="FC72" s="0" t="n">
        <v>0.343924729149052</v>
      </c>
      <c r="FD72" s="0" t="n">
        <v>0.465651652202349</v>
      </c>
      <c r="FE72" s="0" t="n">
        <v>1.81041048112052</v>
      </c>
      <c r="FF72" s="0" t="n">
        <v>0.0611247193049811</v>
      </c>
      <c r="FG72" s="0" t="n">
        <v>1.6426547766157</v>
      </c>
      <c r="FH72" s="0" t="n">
        <v>0.941642643093115</v>
      </c>
      <c r="FI72" s="0" t="n">
        <v>0.00279355827809537</v>
      </c>
      <c r="FJ72" s="0" t="n">
        <v>1.61521180290778</v>
      </c>
      <c r="FK72" s="0" t="n">
        <v>0.0794561065638748</v>
      </c>
      <c r="FL72" s="0" t="n">
        <v>132.174211831074</v>
      </c>
      <c r="FM72" s="0" t="n">
        <v>63.0090862627322</v>
      </c>
      <c r="FN72" s="0" t="n">
        <v>24.6337196594922</v>
      </c>
      <c r="FO72" s="0" t="n">
        <v>0.0977152478841704</v>
      </c>
      <c r="FP72" s="0" t="n">
        <v>0.423553442217608</v>
      </c>
      <c r="FQ72" s="0" t="n">
        <v>0.0758242256362357</v>
      </c>
      <c r="FR72" s="0" t="n">
        <v>0.0811557474619415</v>
      </c>
      <c r="FS72" s="0" t="n">
        <v>6.34102266270043</v>
      </c>
      <c r="FT72" s="0" t="n">
        <v>0.0510953620774436</v>
      </c>
      <c r="FU72" s="0" t="n">
        <v>0.277706200944406</v>
      </c>
      <c r="FV72" s="0" t="n">
        <v>0.0620987922485213</v>
      </c>
      <c r="FW72" s="0" t="n">
        <v>0.430607499631655</v>
      </c>
      <c r="FX72" s="0" t="n">
        <v>1.59255087860937</v>
      </c>
      <c r="FY72" s="0" t="n">
        <v>0.038378497374346</v>
      </c>
      <c r="FZ72" s="0" t="n">
        <v>1.18949917885883</v>
      </c>
      <c r="GA72" s="0" t="n">
        <v>1.85735596879223</v>
      </c>
      <c r="GB72" s="0" t="n">
        <v>0.383934005600751</v>
      </c>
      <c r="GC72" s="0" t="n">
        <v>0.438033869897056</v>
      </c>
      <c r="GD72" s="0" t="n">
        <v>0.157290504903792</v>
      </c>
      <c r="GE72" s="0" t="n">
        <v>3.62481483205722</v>
      </c>
      <c r="GF72" s="0" t="n">
        <v>0.410785857628087</v>
      </c>
      <c r="GG72" s="0" t="n">
        <v>1.23884008248733</v>
      </c>
      <c r="GH72" s="0" t="n">
        <v>0.0068496269655497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  <c r="F73" s="5" t="n">
        <v>17.1232876712329</v>
      </c>
      <c r="G73" s="0" t="n">
        <v>3.91003198103359</v>
      </c>
      <c r="H73" s="0" t="n">
        <v>2.28959494822752</v>
      </c>
      <c r="I73" s="0" t="n">
        <v>7.48701136719989</v>
      </c>
      <c r="J73" s="0" t="n">
        <v>2.9840226446315</v>
      </c>
      <c r="K73" s="0" t="n">
        <v>242.574033916402</v>
      </c>
      <c r="L73" s="0" t="n">
        <v>0.360617278308157</v>
      </c>
      <c r="M73" s="0" t="n">
        <v>0.993337442934711</v>
      </c>
      <c r="N73" s="0" t="n">
        <v>2.96874677283301</v>
      </c>
      <c r="O73" s="0" t="n">
        <v>8.70867238004775</v>
      </c>
      <c r="P73" s="0" t="n">
        <v>2.8640094179992</v>
      </c>
      <c r="Q73" s="0" t="n">
        <v>5.51644565858106</v>
      </c>
      <c r="R73" s="0" t="n">
        <v>4.96164394093624</v>
      </c>
      <c r="S73" s="0" t="n">
        <v>3.68829806859365</v>
      </c>
      <c r="T73" s="0" t="n">
        <v>5.3083767056602</v>
      </c>
      <c r="U73" s="0" t="n">
        <v>4.68523488949561</v>
      </c>
      <c r="V73" s="0" t="n">
        <v>2.44673843353366</v>
      </c>
      <c r="W73" s="0" t="n">
        <v>6.50213602014262</v>
      </c>
      <c r="X73" s="0" t="n">
        <v>2.36751272212238</v>
      </c>
      <c r="Y73" s="0" t="n">
        <v>0.0382609212284174</v>
      </c>
      <c r="Z73" s="0" t="n">
        <v>0.533715735965782</v>
      </c>
      <c r="AA73" s="0" t="n">
        <v>0.336169851611484</v>
      </c>
      <c r="AB73" s="0" t="n">
        <v>0.117720006399533</v>
      </c>
      <c r="AC73" s="0" t="n">
        <v>2.16255922249115</v>
      </c>
      <c r="AD73" s="0" t="n">
        <v>0.832345998168932</v>
      </c>
      <c r="AE73" s="0" t="n">
        <v>1.07202857530076</v>
      </c>
      <c r="AF73" s="0" t="n">
        <v>0.313874828084427</v>
      </c>
      <c r="AG73" s="0" t="n">
        <v>0.707749579866975</v>
      </c>
      <c r="AH73" s="0" t="n">
        <v>1.2771508335069</v>
      </c>
      <c r="AI73" s="0" t="n">
        <v>11.4830687903378</v>
      </c>
      <c r="AJ73" s="0" t="n">
        <v>3.01830699308048</v>
      </c>
      <c r="AK73" s="0" t="n">
        <v>2.31162115202191</v>
      </c>
      <c r="AL73" s="0" t="n">
        <v>5.27515930740708</v>
      </c>
      <c r="AM73" s="0" t="n">
        <v>0.67123935124612</v>
      </c>
      <c r="AN73" s="0" t="n">
        <v>2.63674095438284</v>
      </c>
      <c r="AO73" s="0" t="n">
        <v>3.47444929775014</v>
      </c>
      <c r="AP73" s="0" t="n">
        <v>14.1446816837929</v>
      </c>
      <c r="AQ73" s="0" t="n">
        <v>11.4075076096552</v>
      </c>
      <c r="AR73" s="0" t="n">
        <v>3.50149530415165</v>
      </c>
      <c r="AS73" s="0" t="n">
        <v>2.72512501499345</v>
      </c>
      <c r="AT73" s="0" t="n">
        <v>6.40053157385652</v>
      </c>
      <c r="AU73" s="0" t="n">
        <v>2.28873777349452</v>
      </c>
      <c r="AV73" s="0" t="n">
        <v>7.75121200498978</v>
      </c>
      <c r="AW73" s="0" t="n">
        <v>9.27298808223017</v>
      </c>
      <c r="AX73" s="0" t="n">
        <v>7.8411058022871</v>
      </c>
      <c r="AY73" s="0" t="n">
        <v>5.59855709210014</v>
      </c>
      <c r="AZ73" s="0" t="n">
        <v>9.19970845892753</v>
      </c>
      <c r="BA73" s="0" t="n">
        <v>2.0194568098881</v>
      </c>
      <c r="BB73" s="0" t="n">
        <v>6.63472250981092</v>
      </c>
      <c r="BC73" s="0" t="n">
        <v>5.60579462834917</v>
      </c>
      <c r="BD73" s="0" t="n">
        <v>2.42019360218189</v>
      </c>
      <c r="BE73" s="0" t="n">
        <v>2.34521379210041</v>
      </c>
      <c r="BF73" s="0" t="n">
        <v>1.31266567689534</v>
      </c>
      <c r="BG73" s="0" t="n">
        <v>5.35404259662722</v>
      </c>
      <c r="BH73" s="0" t="n">
        <v>0.398978962233938</v>
      </c>
      <c r="BI73" s="0" t="n">
        <v>0.397909305293065</v>
      </c>
      <c r="BJ73" s="0" t="n">
        <v>2.54582528576577</v>
      </c>
      <c r="BK73" s="0" t="n">
        <v>10.8327085966448</v>
      </c>
      <c r="BL73" s="0" t="n">
        <v>0.108008824228781</v>
      </c>
      <c r="BM73" s="0" t="n">
        <v>6.15674318717291</v>
      </c>
      <c r="BN73" s="0" t="n">
        <v>177.980778363902</v>
      </c>
      <c r="BO73" s="0" t="n">
        <v>4.98297836392602</v>
      </c>
      <c r="BP73" s="0" t="n">
        <v>0.743752067630539</v>
      </c>
      <c r="BQ73" s="0" t="n">
        <v>250.136086810203</v>
      </c>
      <c r="BR73" s="0" t="n">
        <v>1.4565109006846</v>
      </c>
      <c r="BT73" s="0" t="n">
        <v>1.83481535532917</v>
      </c>
      <c r="BU73" s="0" t="n">
        <v>1.11883321577097</v>
      </c>
      <c r="BV73" s="0" t="n">
        <v>0.940008965794497</v>
      </c>
      <c r="BW73" s="0" t="n">
        <v>5.50109987036057</v>
      </c>
      <c r="BX73" s="0" t="n">
        <v>2.65057823923783</v>
      </c>
      <c r="BY73" s="0" t="n">
        <v>3.55591400342429</v>
      </c>
      <c r="BZ73" s="0" t="n">
        <v>40.6423044167173</v>
      </c>
      <c r="CA73" s="0" t="n">
        <v>0.0337685136573822</v>
      </c>
      <c r="CB73" s="0" t="n">
        <v>15.0643230958487</v>
      </c>
      <c r="CC73" s="0" t="n">
        <v>0.00212071910807864</v>
      </c>
      <c r="CD73" s="0" t="n">
        <v>4.30021528129529</v>
      </c>
      <c r="CE73" s="0" t="n">
        <v>0.000975180505001277</v>
      </c>
      <c r="CF73" s="0" t="n">
        <v>5.98228905891908</v>
      </c>
      <c r="CG73" s="0" t="n">
        <v>1.4613539734189</v>
      </c>
      <c r="CH73" s="0" t="n">
        <v>0.0468148925970686</v>
      </c>
      <c r="CI73" s="0" t="n">
        <v>1.76742243404566</v>
      </c>
      <c r="CJ73" s="0" t="n">
        <v>1.02798312429095</v>
      </c>
      <c r="CK73" s="0" t="n">
        <v>0.486207008578402</v>
      </c>
      <c r="CL73" s="0" t="n">
        <v>0.0108785153546351</v>
      </c>
      <c r="CM73" s="0" t="n">
        <v>34.0439047572205</v>
      </c>
      <c r="CN73" s="0" t="n">
        <v>7.46555111912566</v>
      </c>
      <c r="CO73" s="0" t="n">
        <v>17.5833927171198</v>
      </c>
      <c r="CP73" s="0" t="n">
        <v>0.00404683274686089</v>
      </c>
      <c r="CQ73" s="0" t="n">
        <v>4.07868888048648</v>
      </c>
      <c r="CR73" s="0" t="n">
        <v>0.694527288171278</v>
      </c>
      <c r="CS73" s="0" t="n">
        <v>0.157447325515404</v>
      </c>
      <c r="CT73" s="0" t="n">
        <v>12.2266532139217</v>
      </c>
      <c r="CU73" s="0" t="n">
        <v>0.000183895271268501</v>
      </c>
      <c r="CV73" s="0" t="n">
        <v>3.64598995726546</v>
      </c>
      <c r="CW73" s="0" t="n">
        <v>0.023314766607843</v>
      </c>
      <c r="CX73" s="0" t="n">
        <v>1.4752819999583</v>
      </c>
      <c r="CY73" s="0" t="n">
        <v>6.65383774358098</v>
      </c>
      <c r="CZ73" s="0" t="n">
        <v>4.58225086511558</v>
      </c>
      <c r="DA73" s="0" t="n">
        <v>174.873769205716</v>
      </c>
      <c r="DB73" s="0" t="n">
        <v>10.6979882563341</v>
      </c>
      <c r="DC73" s="0" t="n">
        <v>139.012665619583</v>
      </c>
      <c r="DD73" s="0" t="n">
        <v>3.23260696190655</v>
      </c>
      <c r="DE73" s="0" t="n">
        <v>0.0849926265287785</v>
      </c>
      <c r="DF73" s="0" t="n">
        <v>10.424826502373</v>
      </c>
      <c r="DG73" s="0" t="n">
        <v>3.35042704200616</v>
      </c>
      <c r="DH73" s="0" t="n">
        <v>12.0194919756519</v>
      </c>
      <c r="DI73" s="0" t="n">
        <v>3.69471597724215</v>
      </c>
      <c r="DJ73" s="0" t="n">
        <v>1.18021091740417</v>
      </c>
      <c r="DK73" s="0" t="n">
        <v>1.76846966369798</v>
      </c>
      <c r="DL73" s="0" t="n">
        <v>0.00612870094459181</v>
      </c>
      <c r="DM73" s="0" t="n">
        <v>2.24490233685324</v>
      </c>
      <c r="DN73" s="0" t="n">
        <v>3.30170106666201</v>
      </c>
      <c r="DO73" s="0" t="n">
        <v>19.8207918934134</v>
      </c>
      <c r="DP73" s="0" t="n">
        <v>0.236078167350106</v>
      </c>
      <c r="DQ73" s="0" t="n">
        <v>7.57915033035696</v>
      </c>
      <c r="DR73" s="0" t="n">
        <v>1.14322394673673</v>
      </c>
      <c r="DS73" s="0" t="n">
        <v>9.28996997560518</v>
      </c>
      <c r="DT73" s="0" t="n">
        <v>5.76954922484698</v>
      </c>
      <c r="DU73" s="0" t="n">
        <v>0.00771936056012124</v>
      </c>
      <c r="DV73" s="0" t="n">
        <v>2.67024204778216</v>
      </c>
      <c r="DW73" s="0" t="n">
        <v>3.66638940406117</v>
      </c>
      <c r="DX73" s="0" t="n">
        <v>4.34668855932746</v>
      </c>
      <c r="DY73" s="0" t="n">
        <v>0.139906378021474</v>
      </c>
      <c r="DZ73" s="0" t="n">
        <v>1.21771392960484</v>
      </c>
      <c r="EA73" s="0" t="n">
        <v>7.21956367565744</v>
      </c>
      <c r="EB73" s="0" t="n">
        <v>3.3066155443996</v>
      </c>
      <c r="EC73" s="0" t="n">
        <v>2.93122183627724</v>
      </c>
      <c r="ED73" s="0" t="n">
        <v>4.38557626740683</v>
      </c>
      <c r="EE73" s="0" t="n">
        <v>1.90793040178478</v>
      </c>
      <c r="EF73" s="0" t="n">
        <v>5.9092595411549</v>
      </c>
      <c r="EG73" s="0" t="n">
        <v>1.56700651745436</v>
      </c>
      <c r="EH73" s="0" t="n">
        <v>1.40052268845609</v>
      </c>
      <c r="EI73" s="0" t="n">
        <v>0.194106997627911</v>
      </c>
      <c r="EJ73" s="0" t="n">
        <v>99.2987398908556</v>
      </c>
      <c r="EK73" s="0" t="n">
        <v>7.36559713959</v>
      </c>
      <c r="EL73" s="0" t="n">
        <v>150.455497923587</v>
      </c>
      <c r="EM73" s="0" t="n">
        <v>6.8823162500557</v>
      </c>
      <c r="EN73" s="0" t="n">
        <v>98.4223677709819</v>
      </c>
      <c r="EO73" s="0" t="n">
        <v>179.233129034242</v>
      </c>
      <c r="EP73" s="0" t="n">
        <v>0.967442060796628</v>
      </c>
      <c r="EQ73" s="0" t="n">
        <v>13.9982116360214</v>
      </c>
      <c r="ER73" s="0" t="n">
        <v>3.6063918170636</v>
      </c>
      <c r="ES73" s="0" t="n">
        <v>199.338295698588</v>
      </c>
      <c r="ET73" s="0" t="n">
        <v>1.9808988817482</v>
      </c>
      <c r="EU73" s="0" t="n">
        <v>21.4576008608407</v>
      </c>
      <c r="EV73" s="0" t="n">
        <v>5.49802542575065</v>
      </c>
      <c r="EW73" s="0" t="n">
        <v>2.95665728658382</v>
      </c>
      <c r="EX73" s="0" t="n">
        <v>5.11594434403494</v>
      </c>
      <c r="EY73" s="0" t="n">
        <v>2.13421821325138</v>
      </c>
      <c r="EZ73" s="0" t="n">
        <v>5.23916323959476</v>
      </c>
      <c r="FA73" s="0" t="n">
        <v>7.67382757749931</v>
      </c>
      <c r="FB73" s="0" t="n">
        <v>0.341728213687367</v>
      </c>
      <c r="FC73" s="0" t="n">
        <v>0.38490729451769</v>
      </c>
      <c r="FD73" s="0" t="n">
        <v>3.56925296613634</v>
      </c>
      <c r="FE73" s="0" t="n">
        <v>6.51461755014702</v>
      </c>
      <c r="FF73" s="0" t="n">
        <v>2.1143895725328</v>
      </c>
      <c r="FG73" s="0" t="n">
        <v>6.19273616345534</v>
      </c>
      <c r="FH73" s="0" t="n">
        <v>4.74038561956745</v>
      </c>
      <c r="FI73" s="0" t="n">
        <v>1.33172941306823</v>
      </c>
      <c r="FJ73" s="0" t="n">
        <v>6.13934301767924</v>
      </c>
      <c r="FK73" s="0" t="n">
        <v>0.855588626239078</v>
      </c>
      <c r="FL73" s="0" t="n">
        <v>105.880898925373</v>
      </c>
      <c r="FM73" s="0" t="n">
        <v>45.3059081279605</v>
      </c>
      <c r="FN73" s="0" t="n">
        <v>14.1103672540353</v>
      </c>
      <c r="FO73" s="0" t="n">
        <v>0.799710877135798</v>
      </c>
      <c r="FP73" s="0" t="n">
        <v>3.4509369737828</v>
      </c>
      <c r="FQ73" s="0" t="n">
        <v>0.867688419640822</v>
      </c>
      <c r="FR73" s="0" t="n">
        <v>2.2252834915456</v>
      </c>
      <c r="FS73" s="0" t="n">
        <v>1.71945207998544</v>
      </c>
      <c r="FT73" s="0" t="n">
        <v>0.962002187116621</v>
      </c>
      <c r="FU73" s="0" t="n">
        <v>0.462238943226532</v>
      </c>
      <c r="FV73" s="0" t="n">
        <v>2.12009973550845</v>
      </c>
      <c r="FW73" s="0" t="n">
        <v>0.303218760654642</v>
      </c>
      <c r="FX73" s="0" t="n">
        <v>0.00303635944640477</v>
      </c>
      <c r="FY73" s="0" t="n">
        <v>1.02203128074412</v>
      </c>
      <c r="FZ73" s="0" t="n">
        <v>0.0135066927549025</v>
      </c>
      <c r="GA73" s="0" t="n">
        <v>0.024332425214245</v>
      </c>
      <c r="GB73" s="0" t="n">
        <v>3.33604386897688</v>
      </c>
      <c r="GC73" s="0" t="n">
        <v>0.297045341631368</v>
      </c>
      <c r="GD73" s="0" t="n">
        <v>0.656523316490854</v>
      </c>
      <c r="GE73" s="0" t="n">
        <v>0.485857392798849</v>
      </c>
      <c r="GF73" s="0" t="n">
        <v>3.41431205168554</v>
      </c>
      <c r="GG73" s="0" t="n">
        <v>0.00880369391919421</v>
      </c>
      <c r="GH73" s="0" t="n">
        <v>1.66312595349702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  <c r="F74" s="5" t="n">
        <v>17.5898931000972</v>
      </c>
      <c r="G74" s="0" t="n">
        <v>0.38791287022317</v>
      </c>
      <c r="H74" s="0" t="n">
        <v>0.0251498978288715</v>
      </c>
      <c r="I74" s="0" t="n">
        <v>1.90905843475359</v>
      </c>
      <c r="J74" s="0" t="n">
        <v>0.139038615790519</v>
      </c>
      <c r="K74" s="0" t="n">
        <v>286.60261953389</v>
      </c>
      <c r="L74" s="0" t="n">
        <v>3.82228987339356</v>
      </c>
      <c r="M74" s="0" t="n">
        <v>0.128085544790352</v>
      </c>
      <c r="N74" s="0" t="n">
        <v>0.135756577422979</v>
      </c>
      <c r="O74" s="0" t="n">
        <v>2.54878803934264</v>
      </c>
      <c r="P74" s="0" t="n">
        <v>0.114098627547232</v>
      </c>
      <c r="Q74" s="0" t="n">
        <v>0.988349981622112</v>
      </c>
      <c r="R74" s="0" t="n">
        <v>0.761991468691632</v>
      </c>
      <c r="S74" s="0" t="n">
        <v>0.320288832881316</v>
      </c>
      <c r="T74" s="0" t="n">
        <v>0.901432343916947</v>
      </c>
      <c r="U74" s="0" t="n">
        <v>0.656078580987887</v>
      </c>
      <c r="V74" s="0" t="n">
        <v>0.0439538793283783</v>
      </c>
      <c r="W74" s="0" t="n">
        <v>15.2449811994365</v>
      </c>
      <c r="X74" s="0" t="n">
        <v>0.0338997422214452</v>
      </c>
      <c r="Y74" s="0" t="n">
        <v>1.34316411108508</v>
      </c>
      <c r="Z74" s="0" t="n">
        <v>4.34769235580153</v>
      </c>
      <c r="AA74" s="0" t="n">
        <v>0.600240662801817</v>
      </c>
      <c r="AB74" s="0" t="n">
        <v>1.02303124582321</v>
      </c>
      <c r="AC74" s="0" t="n">
        <v>0.0134584801920212</v>
      </c>
      <c r="AD74" s="0" t="n">
        <v>5.13876101233214</v>
      </c>
      <c r="AE74" s="0" t="n">
        <v>5.71182128619877</v>
      </c>
      <c r="AF74" s="0" t="n">
        <v>0.630925571597113</v>
      </c>
      <c r="AG74" s="0" t="n">
        <v>0.263451250565477</v>
      </c>
      <c r="AH74" s="0" t="n">
        <v>6.17355790582898</v>
      </c>
      <c r="AI74" s="0" t="n">
        <v>4.13762032749422</v>
      </c>
      <c r="AJ74" s="0" t="n">
        <v>0.146515919993746</v>
      </c>
      <c r="AK74" s="0" t="n">
        <v>0.0275055851658076</v>
      </c>
      <c r="AL74" s="0" t="n">
        <v>0.887774634116761</v>
      </c>
      <c r="AM74" s="0" t="n">
        <v>0.286504960552397</v>
      </c>
      <c r="AN74" s="0" t="n">
        <v>0.0724960504625753</v>
      </c>
      <c r="AO74" s="0" t="n">
        <v>0.259522908069132</v>
      </c>
      <c r="AP74" s="0" t="n">
        <v>5.79070336181826</v>
      </c>
      <c r="AQ74" s="0" t="n">
        <v>4.09231310089577</v>
      </c>
      <c r="AR74" s="0" t="n">
        <v>0.266952770883713</v>
      </c>
      <c r="AS74" s="0" t="n">
        <v>0.0877591473838116</v>
      </c>
      <c r="AT74" s="0" t="n">
        <v>1.38150315682522</v>
      </c>
      <c r="AU74" s="0" t="n">
        <v>0.0250601320602986</v>
      </c>
      <c r="AV74" s="0" t="n">
        <v>2.04360260188296</v>
      </c>
      <c r="AW74" s="0" t="n">
        <v>2.85814382686986</v>
      </c>
      <c r="AX74" s="0" t="n">
        <v>2.08988627006216</v>
      </c>
      <c r="AY74" s="0" t="n">
        <v>1.02328086609528</v>
      </c>
      <c r="AZ74" s="0" t="n">
        <v>2.81752525152301</v>
      </c>
      <c r="BA74" s="0" t="n">
        <v>0.00442522581474559</v>
      </c>
      <c r="BB74" s="0" t="n">
        <v>1.49143189307313</v>
      </c>
      <c r="BC74" s="0" t="n">
        <v>1.02637641670658</v>
      </c>
      <c r="BD74" s="0" t="n">
        <v>0.0404587399183221</v>
      </c>
      <c r="BE74" s="0" t="n">
        <v>0.0312778763719461</v>
      </c>
      <c r="BF74" s="0" t="n">
        <v>0.0436130322083174</v>
      </c>
      <c r="BG74" s="0" t="n">
        <v>0.920308017760097</v>
      </c>
      <c r="BH74" s="0" t="n">
        <v>0.522592720602508</v>
      </c>
      <c r="BI74" s="0" t="n">
        <v>0.523818456782974</v>
      </c>
      <c r="BJ74" s="0" t="n">
        <v>0.0580861526895918</v>
      </c>
      <c r="BK74" s="0" t="n">
        <v>3.75101789344853</v>
      </c>
      <c r="BL74" s="0" t="n">
        <v>1.05248435857718</v>
      </c>
      <c r="BM74" s="0" t="n">
        <v>1.26950917087646</v>
      </c>
      <c r="BN74" s="0" t="n">
        <v>215.957639322408</v>
      </c>
      <c r="BO74" s="0" t="n">
        <v>12.8652213434288</v>
      </c>
      <c r="BP74" s="0" t="n">
        <v>0.242204682076921</v>
      </c>
      <c r="BQ74" s="0" t="n">
        <v>294.817303788133</v>
      </c>
      <c r="BR74" s="0" t="n">
        <v>0.0218134080314145</v>
      </c>
      <c r="BS74" s="0" t="n">
        <v>1.83481535532917</v>
      </c>
      <c r="BU74" s="0" t="n">
        <v>0.0880928732649769</v>
      </c>
      <c r="BV74" s="0" t="n">
        <v>0.148234985436159</v>
      </c>
      <c r="BW74" s="0" t="n">
        <v>0.98186061045802</v>
      </c>
      <c r="BX74" s="0" t="n">
        <v>0.074805582133772</v>
      </c>
      <c r="BY74" s="0" t="n">
        <v>0.282130484027472</v>
      </c>
      <c r="BZ74" s="0" t="n">
        <v>59.7480345387582</v>
      </c>
      <c r="CA74" s="0" t="n">
        <v>2.36641511503367</v>
      </c>
      <c r="CB74" s="0" t="n">
        <v>6.38433910284925</v>
      </c>
      <c r="CC74" s="0" t="n">
        <v>1.7121782613137</v>
      </c>
      <c r="CD74" s="0" t="n">
        <v>11.7528953659827</v>
      </c>
      <c r="CE74" s="0" t="n">
        <v>1.75119086290823</v>
      </c>
      <c r="CF74" s="0" t="n">
        <v>1.19097558201976</v>
      </c>
      <c r="CG74" s="0" t="n">
        <v>0.0212252315150844</v>
      </c>
      <c r="CH74" s="0" t="n">
        <v>2.46779296866234</v>
      </c>
      <c r="CI74" s="0" t="n">
        <v>0.000630469668677409</v>
      </c>
      <c r="CJ74" s="0" t="n">
        <v>0.11604823872213</v>
      </c>
      <c r="CK74" s="0" t="n">
        <v>4.21004336454077</v>
      </c>
      <c r="CL74" s="0" t="n">
        <v>1.56313366813667</v>
      </c>
      <c r="CM74" s="0" t="n">
        <v>51.68558940459</v>
      </c>
      <c r="CN74" s="0" t="n">
        <v>16.7025034170861</v>
      </c>
      <c r="CO74" s="0" t="n">
        <v>30.7781867618928</v>
      </c>
      <c r="CP74" s="0" t="n">
        <v>1.66652309367909</v>
      </c>
      <c r="CQ74" s="0" t="n">
        <v>0.442255388421874</v>
      </c>
      <c r="CR74" s="0" t="n">
        <v>0.271618716150792</v>
      </c>
      <c r="CS74" s="0" t="n">
        <v>3.06722643932422</v>
      </c>
      <c r="CT74" s="0" t="n">
        <v>4.58863350023627</v>
      </c>
      <c r="CU74" s="0" t="n">
        <v>1.87173690798334</v>
      </c>
      <c r="CV74" s="0" t="n">
        <v>0.307907339904038</v>
      </c>
      <c r="CW74" s="0" t="n">
        <v>2.27178839528827</v>
      </c>
      <c r="CX74" s="0" t="n">
        <v>0.0195836768693317</v>
      </c>
      <c r="CY74" s="0" t="n">
        <v>1.50050208056741</v>
      </c>
      <c r="CZ74" s="0" t="n">
        <v>12.2162331431275</v>
      </c>
      <c r="DA74" s="0" t="n">
        <v>212.533775529577</v>
      </c>
      <c r="DB74" s="0" t="n">
        <v>3.67191581780131</v>
      </c>
      <c r="DC74" s="0" t="n">
        <v>172.788838082214</v>
      </c>
      <c r="DD74" s="0" t="n">
        <v>0.196596148524661</v>
      </c>
      <c r="DE74" s="0" t="n">
        <v>1.13000857379344</v>
      </c>
      <c r="DF74" s="0" t="n">
        <v>3.51261224915584</v>
      </c>
      <c r="DG74" s="0" t="n">
        <v>0.226446179065017</v>
      </c>
      <c r="DH74" s="0" t="n">
        <v>4.46206618412335</v>
      </c>
      <c r="DI74" s="0" t="n">
        <v>0.322182061157346</v>
      </c>
      <c r="DJ74" s="0" t="n">
        <v>0.0719196733861141</v>
      </c>
      <c r="DK74" s="0" t="n">
        <v>0.000610848699299223</v>
      </c>
      <c r="DL74" s="0" t="n">
        <v>1.62885884131187</v>
      </c>
      <c r="DM74" s="0" t="n">
        <v>0.0206629850503851</v>
      </c>
      <c r="DN74" s="0" t="n">
        <v>0.213910682824919</v>
      </c>
      <c r="DO74" s="0" t="n">
        <v>33.7167006188842</v>
      </c>
      <c r="DP74" s="0" t="n">
        <v>0.754595917254204</v>
      </c>
      <c r="DQ74" s="0" t="n">
        <v>16.8722071423533</v>
      </c>
      <c r="DR74" s="0" t="n">
        <v>5.87466137065031</v>
      </c>
      <c r="DS74" s="0" t="n">
        <v>2.86757525445275</v>
      </c>
      <c r="DT74" s="0" t="n">
        <v>1.09712015228603</v>
      </c>
      <c r="DU74" s="0" t="n">
        <v>1.60451285732136</v>
      </c>
      <c r="DV74" s="0" t="n">
        <v>0.0781392372915394</v>
      </c>
      <c r="DW74" s="0" t="n">
        <v>0.313855695682521</v>
      </c>
      <c r="DX74" s="0" t="n">
        <v>0.533364074501237</v>
      </c>
      <c r="DY74" s="0" t="n">
        <v>2.98803781573025</v>
      </c>
      <c r="DZ74" s="0" t="n">
        <v>0.0630275094288104</v>
      </c>
      <c r="EA74" s="0" t="n">
        <v>1.77521251527261</v>
      </c>
      <c r="EB74" s="0" t="n">
        <v>0.215162951257227</v>
      </c>
      <c r="EC74" s="0" t="n">
        <v>0.127825969560719</v>
      </c>
      <c r="ED74" s="0" t="n">
        <v>0.547042461118944</v>
      </c>
      <c r="EE74" s="0" t="n">
        <v>0.000714224326409726</v>
      </c>
      <c r="EF74" s="0" t="n">
        <v>1.15851489152279</v>
      </c>
      <c r="EG74" s="0" t="n">
        <v>6.79308571986246</v>
      </c>
      <c r="EH74" s="0" t="n">
        <v>0.029280942443411</v>
      </c>
      <c r="EI74" s="0" t="n">
        <v>0.835355430116917</v>
      </c>
      <c r="EJ74" s="0" t="n">
        <v>128.129469953161</v>
      </c>
      <c r="EK74" s="0" t="n">
        <v>1.84799500598716</v>
      </c>
      <c r="EL74" s="0" t="n">
        <v>185.520303220767</v>
      </c>
      <c r="EM74" s="0" t="n">
        <v>1.61001417682534</v>
      </c>
      <c r="EN74" s="0" t="n">
        <v>127.133706092949</v>
      </c>
      <c r="EO74" s="0" t="n">
        <v>217.336922722892</v>
      </c>
      <c r="EP74" s="0" t="n">
        <v>5.46689814128253</v>
      </c>
      <c r="EQ74" s="0" t="n">
        <v>5.69712374459065</v>
      </c>
      <c r="ER74" s="0" t="n">
        <v>0.296476632011959</v>
      </c>
      <c r="ES74" s="0" t="n">
        <v>239.422239977485</v>
      </c>
      <c r="ET74" s="0" t="n">
        <v>0.0027974084088092</v>
      </c>
      <c r="EU74" s="0" t="n">
        <v>35.8416369964406</v>
      </c>
      <c r="EV74" s="0" t="n">
        <v>0.980561985196412</v>
      </c>
      <c r="EW74" s="0" t="n">
        <v>0.133181028082928</v>
      </c>
      <c r="EX74" s="0" t="n">
        <v>0.823178369199744</v>
      </c>
      <c r="EY74" s="0" t="n">
        <v>0.0113087932598523</v>
      </c>
      <c r="EZ74" s="0" t="n">
        <v>0.87304409725841</v>
      </c>
      <c r="FA74" s="0" t="n">
        <v>2.00396261362922</v>
      </c>
      <c r="FB74" s="0" t="n">
        <v>0.592866614808022</v>
      </c>
      <c r="FC74" s="0" t="n">
        <v>0.538968278310952</v>
      </c>
      <c r="FD74" s="0" t="n">
        <v>0.285896714603879</v>
      </c>
      <c r="FE74" s="0" t="n">
        <v>1.43477591756807</v>
      </c>
      <c r="FF74" s="0" t="n">
        <v>0.0099083130683795</v>
      </c>
      <c r="FG74" s="0" t="n">
        <v>1.28588187270718</v>
      </c>
      <c r="FH74" s="0" t="n">
        <v>0.676817357340388</v>
      </c>
      <c r="FI74" s="0" t="n">
        <v>0.0402194006590442</v>
      </c>
      <c r="FJ74" s="0" t="n">
        <v>1.26161464042215</v>
      </c>
      <c r="FK74" s="0" t="n">
        <v>0.184533155473295</v>
      </c>
      <c r="FL74" s="0" t="n">
        <v>135.592005223676</v>
      </c>
      <c r="FM74" s="0" t="n">
        <v>65.3756324131763</v>
      </c>
      <c r="FN74" s="0" t="n">
        <v>26.1216099799181</v>
      </c>
      <c r="FO74" s="0" t="n">
        <v>0.21186505335426</v>
      </c>
      <c r="FP74" s="0" t="n">
        <v>0.25312591747764</v>
      </c>
      <c r="FQ74" s="0" t="n">
        <v>0.178976056875117</v>
      </c>
      <c r="FR74" s="0" t="n">
        <v>0.0188196829226557</v>
      </c>
      <c r="FS74" s="0" t="n">
        <v>7.10666216513276</v>
      </c>
      <c r="FT74" s="0" t="n">
        <v>0.139678942536616</v>
      </c>
      <c r="FU74" s="0" t="n">
        <v>0.455182304237779</v>
      </c>
      <c r="FV74" s="0" t="n">
        <v>0.0103027907299323</v>
      </c>
      <c r="FW74" s="0" t="n">
        <v>0.64625606537036</v>
      </c>
      <c r="FX74" s="0" t="n">
        <v>1.98713210781581</v>
      </c>
      <c r="FY74" s="0" t="n">
        <v>0.118059541364358</v>
      </c>
      <c r="FZ74" s="0" t="n">
        <v>1.53347422918479</v>
      </c>
      <c r="GA74" s="0" t="n">
        <v>2.28173745110101</v>
      </c>
      <c r="GB74" s="0" t="n">
        <v>0.222718354504337</v>
      </c>
      <c r="GC74" s="0" t="n">
        <v>0.65534675655329</v>
      </c>
      <c r="GD74" s="0" t="n">
        <v>0.29625410649772</v>
      </c>
      <c r="GE74" s="0" t="n">
        <v>4.20901445958548</v>
      </c>
      <c r="GF74" s="0" t="n">
        <v>0.243277956494621</v>
      </c>
      <c r="GG74" s="0" t="n">
        <v>1.58942894097068</v>
      </c>
      <c r="GH74" s="0" t="n">
        <v>0.00421605499022185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  <c r="F75" s="5" t="n">
        <v>18.7764705882353</v>
      </c>
      <c r="G75" s="0" t="n">
        <v>0.845721089744821</v>
      </c>
      <c r="H75" s="0" t="n">
        <v>0.207381535947991</v>
      </c>
      <c r="I75" s="0" t="n">
        <v>2.8173328555998</v>
      </c>
      <c r="J75" s="0" t="n">
        <v>0.448475665936406</v>
      </c>
      <c r="K75" s="0" t="n">
        <v>276.641304814663</v>
      </c>
      <c r="L75" s="0" t="n">
        <v>2.74983718977787</v>
      </c>
      <c r="M75" s="0" t="n">
        <v>0.00373149607911383</v>
      </c>
      <c r="N75" s="0" t="n">
        <v>0.442565586076359</v>
      </c>
      <c r="O75" s="0" t="n">
        <v>3.58457297594697</v>
      </c>
      <c r="P75" s="0" t="n">
        <v>0.402703604548877</v>
      </c>
      <c r="Q75" s="0" t="n">
        <v>1.66658381998773</v>
      </c>
      <c r="R75" s="0" t="n">
        <v>1.36825812701504</v>
      </c>
      <c r="S75" s="0" t="n">
        <v>0.744329104190696</v>
      </c>
      <c r="T75" s="0" t="n">
        <v>1.55311998376382</v>
      </c>
      <c r="U75" s="0" t="n">
        <v>1.2249867921398</v>
      </c>
      <c r="V75" s="0" t="n">
        <v>0.256497924081275</v>
      </c>
      <c r="W75" s="0" t="n">
        <v>13.0153388015983</v>
      </c>
      <c r="X75" s="0" t="n">
        <v>0.231287184340124</v>
      </c>
      <c r="Y75" s="0" t="n">
        <v>0.743294235905395</v>
      </c>
      <c r="Z75" s="0" t="n">
        <v>3.19804420333498</v>
      </c>
      <c r="AA75" s="0" t="n">
        <v>0.228433874676677</v>
      </c>
      <c r="AB75" s="0" t="n">
        <v>0.510718383324728</v>
      </c>
      <c r="AC75" s="0" t="n">
        <v>0.170416328296024</v>
      </c>
      <c r="AD75" s="0" t="n">
        <v>3.88121170047006</v>
      </c>
      <c r="AE75" s="0" t="n">
        <v>4.38122356785851</v>
      </c>
      <c r="AF75" s="0" t="n">
        <v>0.24751002958899</v>
      </c>
      <c r="AG75" s="0" t="n">
        <v>0.0468595155709342</v>
      </c>
      <c r="AH75" s="0" t="n">
        <v>4.78673186038393</v>
      </c>
      <c r="AI75" s="0" t="n">
        <v>5.43318140013927</v>
      </c>
      <c r="AJ75" s="0" t="n">
        <v>0.461826823980852</v>
      </c>
      <c r="AK75" s="0" t="n">
        <v>0.214047349294837</v>
      </c>
      <c r="AL75" s="0" t="n">
        <v>1.53517643214911</v>
      </c>
      <c r="AM75" s="0" t="n">
        <v>0.0568618101768084</v>
      </c>
      <c r="AN75" s="0" t="n">
        <v>0.320418650444593</v>
      </c>
      <c r="AO75" s="0" t="n">
        <v>0.650020269726013</v>
      </c>
      <c r="AP75" s="0" t="n">
        <v>7.30724952079857</v>
      </c>
      <c r="AQ75" s="0" t="n">
        <v>5.38124504640618</v>
      </c>
      <c r="AR75" s="0" t="n">
        <v>0.661748344581492</v>
      </c>
      <c r="AS75" s="0" t="n">
        <v>0.351703724630576</v>
      </c>
      <c r="AT75" s="0" t="n">
        <v>2.16730824156243</v>
      </c>
      <c r="AU75" s="0" t="n">
        <v>0.207123618552847</v>
      </c>
      <c r="AV75" s="0" t="n">
        <v>2.98028683737514</v>
      </c>
      <c r="AW75" s="0" t="n">
        <v>3.94979457472608</v>
      </c>
      <c r="AX75" s="0" t="n">
        <v>3.03612618510215</v>
      </c>
      <c r="AY75" s="0" t="n">
        <v>1.71185272034596</v>
      </c>
      <c r="AZ75" s="0" t="n">
        <v>3.90201943932604</v>
      </c>
      <c r="BA75" s="0" t="n">
        <v>0.132006368571676</v>
      </c>
      <c r="BB75" s="0" t="n">
        <v>2.30446482107321</v>
      </c>
      <c r="BC75" s="0" t="n">
        <v>1.71585584651932</v>
      </c>
      <c r="BD75" s="0" t="n">
        <v>0.247952227052498</v>
      </c>
      <c r="BE75" s="0" t="n">
        <v>0.22435375777122</v>
      </c>
      <c r="BF75" s="0" t="n">
        <v>0.00773821098753464</v>
      </c>
      <c r="BG75" s="0" t="n">
        <v>1.57786582435559</v>
      </c>
      <c r="BH75" s="0" t="n">
        <v>0.181562328102338</v>
      </c>
      <c r="BI75" s="0" t="n">
        <v>0.182285106792255</v>
      </c>
      <c r="BJ75" s="0" t="n">
        <v>0.28924510980863</v>
      </c>
      <c r="BK75" s="0" t="n">
        <v>4.98878540573487</v>
      </c>
      <c r="BL75" s="0" t="n">
        <v>0.531589970190455</v>
      </c>
      <c r="BM75" s="0" t="n">
        <v>2.02643598615917</v>
      </c>
      <c r="BN75" s="0" t="n">
        <v>207.322354649921</v>
      </c>
      <c r="BO75" s="0" t="n">
        <v>10.8241507064555</v>
      </c>
      <c r="BP75" s="0" t="n">
        <v>0.0381571345686936</v>
      </c>
      <c r="BQ75" s="0" t="n">
        <v>284.712987058379</v>
      </c>
      <c r="BR75" s="0" t="n">
        <v>0.0222340327980523</v>
      </c>
      <c r="BS75" s="0" t="n">
        <v>1.11883321577097</v>
      </c>
      <c r="BT75" s="0" t="n">
        <v>0.0880928732649769</v>
      </c>
      <c r="BV75" s="0" t="n">
        <v>0.00778074508590551</v>
      </c>
      <c r="BW75" s="0" t="n">
        <v>1.65815386563702</v>
      </c>
      <c r="BX75" s="0" t="n">
        <v>0.325254097942187</v>
      </c>
      <c r="BY75" s="0" t="n">
        <v>0.685524387887775</v>
      </c>
      <c r="BZ75" s="0" t="n">
        <v>55.2477176506987</v>
      </c>
      <c r="CA75" s="0" t="n">
        <v>1.54135015567389</v>
      </c>
      <c r="CB75" s="0" t="n">
        <v>7.97231833910035</v>
      </c>
      <c r="CC75" s="0" t="n">
        <v>1.02353256187623</v>
      </c>
      <c r="CD75" s="0" t="n">
        <v>9.8059488568552</v>
      </c>
      <c r="CE75" s="0" t="n">
        <v>1.05374587012483</v>
      </c>
      <c r="CF75" s="0" t="n">
        <v>1.92688466690204</v>
      </c>
      <c r="CG75" s="0" t="n">
        <v>0.0228359302033746</v>
      </c>
      <c r="CH75" s="0" t="n">
        <v>1.62337316483907</v>
      </c>
      <c r="CI75" s="0" t="n">
        <v>0.0738183257085437</v>
      </c>
      <c r="CJ75" s="0" t="n">
        <v>0.00192318215523088</v>
      </c>
      <c r="CK75" s="0" t="n">
        <v>3.08014639129216</v>
      </c>
      <c r="CL75" s="0" t="n">
        <v>0.909065006091763</v>
      </c>
      <c r="CM75" s="0" t="n">
        <v>47.5060683885514</v>
      </c>
      <c r="CN75" s="0" t="n">
        <v>14.3645942155546</v>
      </c>
      <c r="CO75" s="0" t="n">
        <v>27.5730508816448</v>
      </c>
      <c r="CP75" s="0" t="n">
        <v>0.988303216992379</v>
      </c>
      <c r="CQ75" s="0" t="n">
        <v>0.925111724449054</v>
      </c>
      <c r="CR75" s="0" t="n">
        <v>0.0503401418756479</v>
      </c>
      <c r="CS75" s="0" t="n">
        <v>2.11570247933884</v>
      </c>
      <c r="CT75" s="0" t="n">
        <v>5.94830163182572</v>
      </c>
      <c r="CU75" s="0" t="n">
        <v>1.1477049577874</v>
      </c>
      <c r="CV75" s="0" t="n">
        <v>0.725390208594028</v>
      </c>
      <c r="CW75" s="0" t="n">
        <v>1.46516708583124</v>
      </c>
      <c r="CX75" s="0" t="n">
        <v>0.0246059207996924</v>
      </c>
      <c r="CY75" s="0" t="n">
        <v>2.31573603950217</v>
      </c>
      <c r="CZ75" s="0" t="n">
        <v>10.2295604122309</v>
      </c>
      <c r="DA75" s="0" t="n">
        <v>203.967918795349</v>
      </c>
      <c r="DB75" s="0" t="n">
        <v>4.8974964752244</v>
      </c>
      <c r="DC75" s="0" t="n">
        <v>165.07399171061</v>
      </c>
      <c r="DD75" s="0" t="n">
        <v>0.547890234525183</v>
      </c>
      <c r="DE75" s="0" t="n">
        <v>0.587084166535856</v>
      </c>
      <c r="DF75" s="0" t="n">
        <v>4.71324474992878</v>
      </c>
      <c r="DG75" s="0" t="n">
        <v>0.597015915479617</v>
      </c>
      <c r="DH75" s="0" t="n">
        <v>5.80407489325279</v>
      </c>
      <c r="DI75" s="0" t="n">
        <v>0.747213762590186</v>
      </c>
      <c r="DJ75" s="0" t="n">
        <v>0.000819447895378832</v>
      </c>
      <c r="DK75" s="0" t="n">
        <v>0.07403246884105</v>
      </c>
      <c r="DL75" s="0" t="n">
        <v>0.95934797785369</v>
      </c>
      <c r="DM75" s="0" t="n">
        <v>0.194084909014867</v>
      </c>
      <c r="DN75" s="0" t="n">
        <v>0.576550504148842</v>
      </c>
      <c r="DO75" s="0" t="n">
        <v>30.357939254133</v>
      </c>
      <c r="DP75" s="0" t="n">
        <v>0.327035719142917</v>
      </c>
      <c r="DQ75" s="0" t="n">
        <v>14.5220045409132</v>
      </c>
      <c r="DR75" s="0" t="n">
        <v>4.52398282412776</v>
      </c>
      <c r="DS75" s="0" t="n">
        <v>3.96088043060361</v>
      </c>
      <c r="DT75" s="0" t="n">
        <v>1.80697975522311</v>
      </c>
      <c r="DU75" s="0" t="n">
        <v>0.940685128948008</v>
      </c>
      <c r="DV75" s="0" t="n">
        <v>0.332165951924039</v>
      </c>
      <c r="DW75" s="0" t="n">
        <v>0.734505030458931</v>
      </c>
      <c r="DX75" s="0" t="n">
        <v>1.0549800674225</v>
      </c>
      <c r="DY75" s="0" t="n">
        <v>2.05002185146953</v>
      </c>
      <c r="DZ75" s="0" t="n">
        <v>0.00209321201247386</v>
      </c>
      <c r="EA75" s="0" t="n">
        <v>2.65421264258527</v>
      </c>
      <c r="EB75" s="0" t="n">
        <v>0.578605221444887</v>
      </c>
      <c r="EC75" s="0" t="n">
        <v>0.428150385594298</v>
      </c>
      <c r="ED75" s="0" t="n">
        <v>1.07418222116442</v>
      </c>
      <c r="EE75" s="0" t="n">
        <v>0.104671280276817</v>
      </c>
      <c r="EF75" s="0" t="n">
        <v>1.88553469492768</v>
      </c>
      <c r="EG75" s="0" t="n">
        <v>5.33402321709312</v>
      </c>
      <c r="EH75" s="0" t="n">
        <v>0.0157973941973603</v>
      </c>
      <c r="EI75" s="0" t="n">
        <v>0.380902968736024</v>
      </c>
      <c r="EJ75" s="0" t="n">
        <v>121.498249421593</v>
      </c>
      <c r="EK75" s="0" t="n">
        <v>2.74304559773988</v>
      </c>
      <c r="EL75" s="0" t="n">
        <v>177.523096703235</v>
      </c>
      <c r="EM75" s="0" t="n">
        <v>2.45131558651005</v>
      </c>
      <c r="EN75" s="0" t="n">
        <v>120.52864620879</v>
      </c>
      <c r="EO75" s="0" t="n">
        <v>208.673825051041</v>
      </c>
      <c r="EP75" s="0" t="n">
        <v>4.16705043208363</v>
      </c>
      <c r="EQ75" s="0" t="n">
        <v>7.20208076096478</v>
      </c>
      <c r="ER75" s="0" t="n">
        <v>0.707787563991832</v>
      </c>
      <c r="ES75" s="0" t="n">
        <v>230.325259515571</v>
      </c>
      <c r="ET75" s="0" t="n">
        <v>0.12228657090851</v>
      </c>
      <c r="EU75" s="0" t="n">
        <v>32.3759190781542</v>
      </c>
      <c r="EV75" s="0" t="n">
        <v>1.65646612984145</v>
      </c>
      <c r="EW75" s="0" t="n">
        <v>0.437905380392006</v>
      </c>
      <c r="EX75" s="0" t="n">
        <v>1.44984769108602</v>
      </c>
      <c r="EY75" s="0" t="n">
        <v>0.162527702086077</v>
      </c>
      <c r="EZ75" s="0" t="n">
        <v>1.51578627599314</v>
      </c>
      <c r="FA75" s="0" t="n">
        <v>2.93237643641335</v>
      </c>
      <c r="FB75" s="0" t="n">
        <v>0.223893525387879</v>
      </c>
      <c r="FC75" s="0" t="n">
        <v>0.191266409822018</v>
      </c>
      <c r="FD75" s="0" t="n">
        <v>0.691388157786698</v>
      </c>
      <c r="FE75" s="0" t="n">
        <v>2.23390615432379</v>
      </c>
      <c r="FF75" s="0" t="n">
        <v>0.157089316017836</v>
      </c>
      <c r="FG75" s="0" t="n">
        <v>2.04710780516959</v>
      </c>
      <c r="FH75" s="0" t="n">
        <v>1.25326578011299</v>
      </c>
      <c r="FI75" s="0" t="n">
        <v>0.00926534930938839</v>
      </c>
      <c r="FJ75" s="0" t="n">
        <v>2.01645861755707</v>
      </c>
      <c r="FK75" s="0" t="n">
        <v>0.0176275512659915</v>
      </c>
      <c r="FL75" s="0" t="n">
        <v>128.767880122394</v>
      </c>
      <c r="FM75" s="0" t="n">
        <v>60.6640889248857</v>
      </c>
      <c r="FN75" s="0" t="n">
        <v>23.175809198199</v>
      </c>
      <c r="FO75" s="0" t="n">
        <v>0.0267268793759603</v>
      </c>
      <c r="FP75" s="0" t="n">
        <v>0.639873034766964</v>
      </c>
      <c r="FQ75" s="0" t="n">
        <v>0.0159393612258383</v>
      </c>
      <c r="FR75" s="0" t="n">
        <v>0.18834669995037</v>
      </c>
      <c r="FS75" s="0" t="n">
        <v>5.61229329863902</v>
      </c>
      <c r="FT75" s="0" t="n">
        <v>0.00591853651400523</v>
      </c>
      <c r="FU75" s="0" t="n">
        <v>0.142783894003707</v>
      </c>
      <c r="FV75" s="0" t="n">
        <v>0.158648545686908</v>
      </c>
      <c r="FW75" s="0" t="n">
        <v>0.257146450530366</v>
      </c>
      <c r="FX75" s="0" t="n">
        <v>1.23844023711234</v>
      </c>
      <c r="FY75" s="0" t="n">
        <v>0.00218963160133548</v>
      </c>
      <c r="FZ75" s="0" t="n">
        <v>0.886480302332438</v>
      </c>
      <c r="GA75" s="0" t="n">
        <v>1.47315912910255</v>
      </c>
      <c r="GB75" s="0" t="n">
        <v>0.590953332974046</v>
      </c>
      <c r="GC75" s="0" t="n">
        <v>0.262892530067732</v>
      </c>
      <c r="GD75" s="0" t="n">
        <v>0.061250242187508</v>
      </c>
      <c r="GE75" s="0" t="n">
        <v>3.07926632950278</v>
      </c>
      <c r="GF75" s="0" t="n">
        <v>0.624157811639894</v>
      </c>
      <c r="GG75" s="0" t="n">
        <v>0.929143935726096</v>
      </c>
      <c r="GH75" s="0" t="n">
        <v>0.0537652181103885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  <c r="F76" s="5" t="n">
        <v>16.287534121929</v>
      </c>
      <c r="G76" s="0" t="n">
        <v>1.01574042719492</v>
      </c>
      <c r="H76" s="0" t="n">
        <v>0.295501135064431</v>
      </c>
      <c r="I76" s="0" t="n">
        <v>3.12122809726814</v>
      </c>
      <c r="J76" s="0" t="n">
        <v>0.574399964953669</v>
      </c>
      <c r="K76" s="0" t="n">
        <v>273.714822127134</v>
      </c>
      <c r="L76" s="0" t="n">
        <v>2.46507199179565</v>
      </c>
      <c r="M76" s="0" t="n">
        <v>0.000735633205064478</v>
      </c>
      <c r="N76" s="0" t="n">
        <v>0.567708846627033</v>
      </c>
      <c r="O76" s="0" t="n">
        <v>3.92636359254969</v>
      </c>
      <c r="P76" s="0" t="n">
        <v>0.522436734016182</v>
      </c>
      <c r="Q76" s="0" t="n">
        <v>1.90211235424068</v>
      </c>
      <c r="R76" s="0" t="n">
        <v>1.58239843885783</v>
      </c>
      <c r="S76" s="0" t="n">
        <v>0.904312806143125</v>
      </c>
      <c r="T76" s="0" t="n">
        <v>1.78075914403088</v>
      </c>
      <c r="U76" s="0" t="n">
        <v>1.42802439332291</v>
      </c>
      <c r="V76" s="0" t="n">
        <v>0.353626192072751</v>
      </c>
      <c r="W76" s="0" t="n">
        <v>12.3866636301529</v>
      </c>
      <c r="X76" s="0" t="n">
        <v>0.323910999219321</v>
      </c>
      <c r="Y76" s="0" t="n">
        <v>0.598977867627466</v>
      </c>
      <c r="Z76" s="0" t="n">
        <v>2.89033696627509</v>
      </c>
      <c r="AA76" s="0" t="n">
        <v>0.151896513810304</v>
      </c>
      <c r="AB76" s="0" t="n">
        <v>0.392423443977267</v>
      </c>
      <c r="AC76" s="0" t="n">
        <v>0.251024705746228</v>
      </c>
      <c r="AD76" s="0" t="n">
        <v>3.54143687379346</v>
      </c>
      <c r="AE76" s="0" t="n">
        <v>4.01973918463757</v>
      </c>
      <c r="AF76" s="0" t="n">
        <v>0.167522615381519</v>
      </c>
      <c r="AG76" s="0" t="n">
        <v>0.0164511551157847</v>
      </c>
      <c r="AH76" s="0" t="n">
        <v>4.40853674922891</v>
      </c>
      <c r="AI76" s="0" t="n">
        <v>5.85217595569349</v>
      </c>
      <c r="AJ76" s="0" t="n">
        <v>0.589496797794419</v>
      </c>
      <c r="AK76" s="0" t="n">
        <v>0.303447892498035</v>
      </c>
      <c r="AL76" s="0" t="n">
        <v>1.76154186544938</v>
      </c>
      <c r="AM76" s="0" t="n">
        <v>0.0225746458728289</v>
      </c>
      <c r="AN76" s="0" t="n">
        <v>0.428061216861361</v>
      </c>
      <c r="AO76" s="0" t="n">
        <v>0.800035216316475</v>
      </c>
      <c r="AP76" s="0" t="n">
        <v>7.7919195436018</v>
      </c>
      <c r="AQ76" s="0" t="n">
        <v>5.79826946438577</v>
      </c>
      <c r="AR76" s="0" t="n">
        <v>0.81304069449723</v>
      </c>
      <c r="AS76" s="0" t="n">
        <v>0.464107928407427</v>
      </c>
      <c r="AT76" s="0" t="n">
        <v>2.43480631722278</v>
      </c>
      <c r="AU76" s="0" t="n">
        <v>0.295193243995376</v>
      </c>
      <c r="AV76" s="0" t="n">
        <v>3.29262530877575</v>
      </c>
      <c r="AW76" s="0" t="n">
        <v>4.30818818168466</v>
      </c>
      <c r="AX76" s="0" t="n">
        <v>3.35130454823298</v>
      </c>
      <c r="AY76" s="0" t="n">
        <v>1.95045365208481</v>
      </c>
      <c r="AZ76" s="0" t="n">
        <v>4.25828615875033</v>
      </c>
      <c r="BA76" s="0" t="n">
        <v>0.203884162063021</v>
      </c>
      <c r="BB76" s="0" t="n">
        <v>2.58005485152621</v>
      </c>
      <c r="BC76" s="0" t="n">
        <v>1.95472650437449</v>
      </c>
      <c r="BD76" s="0" t="n">
        <v>0.343579499040224</v>
      </c>
      <c r="BE76" s="0" t="n">
        <v>0.315696202176439</v>
      </c>
      <c r="BF76" s="0" t="n">
        <v>0.0310378538583938</v>
      </c>
      <c r="BG76" s="0" t="n">
        <v>1.80724956363673</v>
      </c>
      <c r="BH76" s="0" t="n">
        <v>0.114171530908792</v>
      </c>
      <c r="BI76" s="0" t="n">
        <v>0.114744833592224</v>
      </c>
      <c r="BJ76" s="0" t="n">
        <v>0.391905620213927</v>
      </c>
      <c r="BK76" s="0" t="n">
        <v>5.39060405524272</v>
      </c>
      <c r="BL76" s="0" t="n">
        <v>0.410744651847893</v>
      </c>
      <c r="BM76" s="0" t="n">
        <v>2.28535161007484</v>
      </c>
      <c r="BN76" s="0" t="n">
        <v>204.789960289121</v>
      </c>
      <c r="BO76" s="0" t="n">
        <v>10.2515179526689</v>
      </c>
      <c r="BP76" s="0" t="n">
        <v>0.0114768328168956</v>
      </c>
      <c r="BQ76" s="0" t="n">
        <v>281.744005014831</v>
      </c>
      <c r="BR76" s="0" t="n">
        <v>0.0563204686320304</v>
      </c>
      <c r="BS76" s="0" t="n">
        <v>0.940008965794497</v>
      </c>
      <c r="BT76" s="0" t="n">
        <v>0.148234985436159</v>
      </c>
      <c r="BU76" s="0" t="n">
        <v>0.00778074508590551</v>
      </c>
      <c r="BW76" s="0" t="n">
        <v>1.89310566998647</v>
      </c>
      <c r="BX76" s="0" t="n">
        <v>0.433647351678544</v>
      </c>
      <c r="BY76" s="0" t="n">
        <v>0.839372110930044</v>
      </c>
      <c r="BZ76" s="0" t="n">
        <v>53.9442113827808</v>
      </c>
      <c r="CA76" s="0" t="n">
        <v>1.33010713356163</v>
      </c>
      <c r="CB76" s="0" t="n">
        <v>8.47821785211306</v>
      </c>
      <c r="CC76" s="0" t="n">
        <v>0.852832541039502</v>
      </c>
      <c r="CD76" s="0" t="n">
        <v>9.26128923998113</v>
      </c>
      <c r="CE76" s="0" t="n">
        <v>0.880430751086044</v>
      </c>
      <c r="CF76" s="0" t="n">
        <v>2.17955394502373</v>
      </c>
      <c r="CG76" s="0" t="n">
        <v>0.0572760490037535</v>
      </c>
      <c r="CH76" s="0" t="n">
        <v>1.40637799684786</v>
      </c>
      <c r="CI76" s="0" t="n">
        <v>0.129530754470553</v>
      </c>
      <c r="CJ76" s="0" t="n">
        <v>0.00196731555290649</v>
      </c>
      <c r="CK76" s="0" t="n">
        <v>2.77830908846796</v>
      </c>
      <c r="CL76" s="0" t="n">
        <v>0.748641077295911</v>
      </c>
      <c r="CM76" s="0" t="n">
        <v>46.2979007660412</v>
      </c>
      <c r="CN76" s="0" t="n">
        <v>13.7037427871588</v>
      </c>
      <c r="CO76" s="0" t="n">
        <v>26.6544647876204</v>
      </c>
      <c r="CP76" s="0" t="n">
        <v>0.820701689325329</v>
      </c>
      <c r="CQ76" s="0" t="n">
        <v>1.10257521472634</v>
      </c>
      <c r="CR76" s="0" t="n">
        <v>0.0185388803664989</v>
      </c>
      <c r="CS76" s="0" t="n">
        <v>1.86687658640185</v>
      </c>
      <c r="CT76" s="0" t="n">
        <v>6.38634842805353</v>
      </c>
      <c r="CU76" s="0" t="n">
        <v>0.966488351459337</v>
      </c>
      <c r="CV76" s="0" t="n">
        <v>0.883425089075694</v>
      </c>
      <c r="CW76" s="0" t="n">
        <v>1.2594054079365</v>
      </c>
      <c r="CX76" s="0" t="n">
        <v>0.0600599307704203</v>
      </c>
      <c r="CY76" s="0" t="n">
        <v>2.59198020339675</v>
      </c>
      <c r="CZ76" s="0" t="n">
        <v>9.6730943960202</v>
      </c>
      <c r="DA76" s="0" t="n">
        <v>201.456158009244</v>
      </c>
      <c r="DB76" s="0" t="n">
        <v>5.29569326318171</v>
      </c>
      <c r="DC76" s="0" t="n">
        <v>162.815146196417</v>
      </c>
      <c r="DD76" s="0" t="n">
        <v>0.686254198286345</v>
      </c>
      <c r="DE76" s="0" t="n">
        <v>0.459691656222821</v>
      </c>
      <c r="DF76" s="0" t="n">
        <v>5.1040270925397</v>
      </c>
      <c r="DG76" s="0" t="n">
        <v>0.741108489114265</v>
      </c>
      <c r="DH76" s="0" t="n">
        <v>6.2368734130442</v>
      </c>
      <c r="DI76" s="0" t="n">
        <v>0.907492111741133</v>
      </c>
      <c r="DJ76" s="0" t="n">
        <v>0.0136503079047784</v>
      </c>
      <c r="DK76" s="0" t="n">
        <v>0.12981437091853</v>
      </c>
      <c r="DL76" s="0" t="n">
        <v>0.794334717669059</v>
      </c>
      <c r="DM76" s="0" t="n">
        <v>0.279586312926232</v>
      </c>
      <c r="DN76" s="0" t="n">
        <v>0.718286353682953</v>
      </c>
      <c r="DO76" s="0" t="n">
        <v>29.3936965701395</v>
      </c>
      <c r="DP76" s="0" t="n">
        <v>0.233928772915425</v>
      </c>
      <c r="DQ76" s="0" t="n">
        <v>13.8574995864064</v>
      </c>
      <c r="DR76" s="0" t="n">
        <v>4.15653053693878</v>
      </c>
      <c r="DS76" s="0" t="n">
        <v>4.31976572391571</v>
      </c>
      <c r="DT76" s="0" t="n">
        <v>2.05190728060159</v>
      </c>
      <c r="DU76" s="0" t="n">
        <v>0.777360863067588</v>
      </c>
      <c r="DV76" s="0" t="n">
        <v>0.441622625294629</v>
      </c>
      <c r="DW76" s="0" t="n">
        <v>0.893480966028082</v>
      </c>
      <c r="DX76" s="0" t="n">
        <v>1.24396269964345</v>
      </c>
      <c r="DY76" s="0" t="n">
        <v>1.80521045537269</v>
      </c>
      <c r="DZ76" s="0" t="n">
        <v>0.0179453260231193</v>
      </c>
      <c r="EA76" s="0" t="n">
        <v>2.94940773648308</v>
      </c>
      <c r="EB76" s="0" t="n">
        <v>0.720579554059207</v>
      </c>
      <c r="EC76" s="0" t="n">
        <v>0.55136646337763</v>
      </c>
      <c r="ED76" s="0" t="n">
        <v>1.26480648446951</v>
      </c>
      <c r="EE76" s="0" t="n">
        <v>0.169528134187669</v>
      </c>
      <c r="EF76" s="0" t="n">
        <v>2.1355621309042</v>
      </c>
      <c r="EG76" s="0" t="n">
        <v>4.9343598559043</v>
      </c>
      <c r="EH76" s="0" t="n">
        <v>0.0457515916325255</v>
      </c>
      <c r="EI76" s="0" t="n">
        <v>0.279803800115137</v>
      </c>
      <c r="EJ76" s="0" t="n">
        <v>119.561451130349</v>
      </c>
      <c r="EK76" s="0" t="n">
        <v>3.04301079521865</v>
      </c>
      <c r="EL76" s="0" t="n">
        <v>175.18033541525</v>
      </c>
      <c r="EM76" s="0" t="n">
        <v>2.73530684337088</v>
      </c>
      <c r="EN76" s="0" t="n">
        <v>118.599622708011</v>
      </c>
      <c r="EO76" s="0" t="n">
        <v>206.133164830499</v>
      </c>
      <c r="EP76" s="0" t="n">
        <v>3.81470477062786</v>
      </c>
      <c r="EQ76" s="0" t="n">
        <v>7.68330655878298</v>
      </c>
      <c r="ER76" s="0" t="n">
        <v>0.863988181202659</v>
      </c>
      <c r="ES76" s="0" t="n">
        <v>227.65565188305</v>
      </c>
      <c r="ET76" s="0" t="n">
        <v>0.191759475485509</v>
      </c>
      <c r="EU76" s="0" t="n">
        <v>31.3798895358471</v>
      </c>
      <c r="EV76" s="0" t="n">
        <v>1.89130229282997</v>
      </c>
      <c r="EW76" s="0" t="n">
        <v>0.562429093344532</v>
      </c>
      <c r="EX76" s="0" t="n">
        <v>1.6700515544781</v>
      </c>
      <c r="EY76" s="0" t="n">
        <v>0.241430500554313</v>
      </c>
      <c r="EZ76" s="0" t="n">
        <v>1.74076689785817</v>
      </c>
      <c r="FA76" s="0" t="n">
        <v>3.24225698982523</v>
      </c>
      <c r="FB76" s="0" t="n">
        <v>0.148198323101435</v>
      </c>
      <c r="FC76" s="0" t="n">
        <v>0.121892889223609</v>
      </c>
      <c r="FD76" s="0" t="n">
        <v>0.845859257172429</v>
      </c>
      <c r="FE76" s="0" t="n">
        <v>2.50536438675079</v>
      </c>
      <c r="FF76" s="0" t="n">
        <v>0.234792072620975</v>
      </c>
      <c r="FG76" s="0" t="n">
        <v>2.30730110141247</v>
      </c>
      <c r="FH76" s="0" t="n">
        <v>1.4585442878186</v>
      </c>
      <c r="FI76" s="0" t="n">
        <v>0.0340274160291623</v>
      </c>
      <c r="FJ76" s="0" t="n">
        <v>2.27475523423189</v>
      </c>
      <c r="FK76" s="0" t="n">
        <v>0.00198561649758396</v>
      </c>
      <c r="FL76" s="0" t="n">
        <v>126.773751728198</v>
      </c>
      <c r="FM76" s="0" t="n">
        <v>59.297807354364</v>
      </c>
      <c r="FN76" s="0" t="n">
        <v>22.334295969373</v>
      </c>
      <c r="FO76" s="0" t="n">
        <v>0.00566633216307362</v>
      </c>
      <c r="FP76" s="0" t="n">
        <v>0.788773430800093</v>
      </c>
      <c r="FQ76" s="0" t="n">
        <v>0.00144724331387896</v>
      </c>
      <c r="FR76" s="0" t="n">
        <v>0.272690560440114</v>
      </c>
      <c r="FS76" s="0" t="n">
        <v>5.20213709391529</v>
      </c>
      <c r="FT76" s="0" t="n">
        <v>0.000127159599707748</v>
      </c>
      <c r="FU76" s="0" t="n">
        <v>0.0839023534517562</v>
      </c>
      <c r="FV76" s="0" t="n">
        <v>0.236697459732577</v>
      </c>
      <c r="FW76" s="0" t="n">
        <v>0.175466791384629</v>
      </c>
      <c r="FX76" s="0" t="n">
        <v>1.04989484752332</v>
      </c>
      <c r="FY76" s="0" t="n">
        <v>0.00171520489689418</v>
      </c>
      <c r="FZ76" s="0" t="n">
        <v>0.728158943203796</v>
      </c>
      <c r="GA76" s="0" t="n">
        <v>1.26681583859673</v>
      </c>
      <c r="GB76" s="0" t="n">
        <v>0.734352030286598</v>
      </c>
      <c r="GC76" s="0" t="n">
        <v>0.180218872022651</v>
      </c>
      <c r="GD76" s="0" t="n">
        <v>0.0253699052478395</v>
      </c>
      <c r="GE76" s="0" t="n">
        <v>2.7774732619916</v>
      </c>
      <c r="GF76" s="0" t="n">
        <v>0.771314491890327</v>
      </c>
      <c r="GG76" s="0" t="n">
        <v>0.766872546312022</v>
      </c>
      <c r="GH76" s="0" t="n">
        <v>0.102452366441021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  <c r="F77" s="5" t="n">
        <v>12.9692832764505</v>
      </c>
      <c r="G77" s="0" t="n">
        <v>0.135469842896963</v>
      </c>
      <c r="H77" s="0" t="n">
        <v>0.692725961831215</v>
      </c>
      <c r="I77" s="0" t="n">
        <v>0.152723084256886</v>
      </c>
      <c r="J77" s="0" t="n">
        <v>0.381936330895012</v>
      </c>
      <c r="K77" s="0" t="n">
        <v>321.134670783115</v>
      </c>
      <c r="L77" s="0" t="n">
        <v>8.67865993328525</v>
      </c>
      <c r="M77" s="0" t="n">
        <v>1.81920534961586</v>
      </c>
      <c r="N77" s="0" t="n">
        <v>0.387428072699959</v>
      </c>
      <c r="O77" s="0" t="n">
        <v>0.366755743751492</v>
      </c>
      <c r="P77" s="0" t="n">
        <v>0.426544723385357</v>
      </c>
      <c r="Q77" s="0" t="n">
        <v>1.0687195696435E-005</v>
      </c>
      <c r="R77" s="0" t="n">
        <v>0.0139163478424234</v>
      </c>
      <c r="S77" s="0" t="n">
        <v>0.180580918503273</v>
      </c>
      <c r="T77" s="0" t="n">
        <v>0.00171817617996003</v>
      </c>
      <c r="U77" s="0" t="n">
        <v>0.0327255408221675</v>
      </c>
      <c r="V77" s="0" t="n">
        <v>0.610331239633714</v>
      </c>
      <c r="W77" s="0" t="n">
        <v>23.9646571467709</v>
      </c>
      <c r="X77" s="0" t="n">
        <v>0.65087778750586</v>
      </c>
      <c r="Y77" s="0" t="n">
        <v>4.62180501931239</v>
      </c>
      <c r="Z77" s="0" t="n">
        <v>9.46178135808446</v>
      </c>
      <c r="AA77" s="0" t="n">
        <v>3.11748743133255</v>
      </c>
      <c r="AB77" s="0" t="n">
        <v>4.0093609466307</v>
      </c>
      <c r="AC77" s="0" t="n">
        <v>0.765411704277397</v>
      </c>
      <c r="AD77" s="0" t="n">
        <v>10.6130806485649</v>
      </c>
      <c r="AE77" s="0" t="n">
        <v>11.430014796652</v>
      </c>
      <c r="AF77" s="0" t="n">
        <v>3.18692844612394</v>
      </c>
      <c r="AG77" s="0" t="n">
        <v>2.26250880499482</v>
      </c>
      <c r="AH77" s="0" t="n">
        <v>12.0794710481413</v>
      </c>
      <c r="AI77" s="0" t="n">
        <v>1.08831911009318</v>
      </c>
      <c r="AJ77" s="0" t="n">
        <v>0.36980363178776</v>
      </c>
      <c r="AK77" s="0" t="n">
        <v>0.680692189095141</v>
      </c>
      <c r="AL77" s="0" t="n">
        <v>0.00236885307834722</v>
      </c>
      <c r="AM77" s="0" t="n">
        <v>2.3291349813296</v>
      </c>
      <c r="AN77" s="0" t="n">
        <v>0.52076124728596</v>
      </c>
      <c r="AO77" s="0" t="n">
        <v>0.231798809957141</v>
      </c>
      <c r="AP77" s="0" t="n">
        <v>2.00363808154735</v>
      </c>
      <c r="AQ77" s="0" t="n">
        <v>1.06514338498764</v>
      </c>
      <c r="AR77" s="0" t="n">
        <v>0.224878987772805</v>
      </c>
      <c r="AS77" s="0" t="n">
        <v>0.482534585065191</v>
      </c>
      <c r="AT77" s="0" t="n">
        <v>0.0340346510696525</v>
      </c>
      <c r="AU77" s="0" t="n">
        <v>0.693197574340491</v>
      </c>
      <c r="AV77" s="0" t="n">
        <v>0.192420397120286</v>
      </c>
      <c r="AW77" s="0" t="n">
        <v>0.489602167374459</v>
      </c>
      <c r="AX77" s="0" t="n">
        <v>0.206802197695699</v>
      </c>
      <c r="AY77" s="0" t="n">
        <v>0.000427855255411885</v>
      </c>
      <c r="AZ77" s="0" t="n">
        <v>0.472875941093213</v>
      </c>
      <c r="BA77" s="0" t="n">
        <v>0.854453292189286</v>
      </c>
      <c r="BB77" s="0" t="n">
        <v>0.0530625731407794</v>
      </c>
      <c r="BC77" s="0" t="n">
        <v>0.000493442871787157</v>
      </c>
      <c r="BD77" s="0" t="n">
        <v>0.623697509155538</v>
      </c>
      <c r="BE77" s="0" t="n">
        <v>0.66265017154177</v>
      </c>
      <c r="BF77" s="0" t="n">
        <v>1.43934279313776</v>
      </c>
      <c r="BG77" s="0" t="n">
        <v>0.000996156160582546</v>
      </c>
      <c r="BH77" s="0" t="n">
        <v>2.93709174695157</v>
      </c>
      <c r="BI77" s="0" t="n">
        <v>2.93999661889559</v>
      </c>
      <c r="BJ77" s="0" t="n">
        <v>0.562317177217426</v>
      </c>
      <c r="BK77" s="0" t="n">
        <v>0.894661877033947</v>
      </c>
      <c r="BL77" s="0" t="n">
        <v>4.0674636914025</v>
      </c>
      <c r="BM77" s="0" t="n">
        <v>0.0184514671108574</v>
      </c>
      <c r="BN77" s="0" t="n">
        <v>246.062707144859</v>
      </c>
      <c r="BO77" s="0" t="n">
        <v>20.9553459000094</v>
      </c>
      <c r="BP77" s="0" t="n">
        <v>2.19938316276974</v>
      </c>
      <c r="BQ77" s="0" t="n">
        <v>329.826770712936</v>
      </c>
      <c r="BR77" s="0" t="n">
        <v>1.29636994347572</v>
      </c>
      <c r="BS77" s="0" t="n">
        <v>5.50109987036057</v>
      </c>
      <c r="BT77" s="0" t="n">
        <v>0.98186061045802</v>
      </c>
      <c r="BU77" s="0" t="n">
        <v>1.65815386563702</v>
      </c>
      <c r="BV77" s="0" t="n">
        <v>1.89310566998647</v>
      </c>
      <c r="BX77" s="0" t="n">
        <v>0.514637947794409</v>
      </c>
      <c r="BY77" s="0" t="n">
        <v>0.211350967422058</v>
      </c>
      <c r="BZ77" s="0" t="n">
        <v>76.0484122662079</v>
      </c>
      <c r="CA77" s="0" t="n">
        <v>6.39687526589974</v>
      </c>
      <c r="CB77" s="0" t="n">
        <v>2.35879276403919</v>
      </c>
      <c r="CC77" s="0" t="n">
        <v>5.2871994089282</v>
      </c>
      <c r="CD77" s="0" t="n">
        <v>19.5287842421143</v>
      </c>
      <c r="CE77" s="0" t="n">
        <v>5.35558866447228</v>
      </c>
      <c r="CF77" s="0" t="n">
        <v>0.0100860802340959</v>
      </c>
      <c r="CG77" s="0" t="n">
        <v>1.29180867634901</v>
      </c>
      <c r="CH77" s="0" t="n">
        <v>6.56286973653366</v>
      </c>
      <c r="CI77" s="0" t="n">
        <v>1.03225184112421</v>
      </c>
      <c r="CJ77" s="0" t="n">
        <v>1.77301830553308</v>
      </c>
      <c r="CK77" s="0" t="n">
        <v>9.25819257664168</v>
      </c>
      <c r="CL77" s="0" t="n">
        <v>5.02271853897894</v>
      </c>
      <c r="CM77" s="0" t="n">
        <v>66.9149823437951</v>
      </c>
      <c r="CN77" s="0" t="n">
        <v>25.7836307107142</v>
      </c>
      <c r="CO77" s="0" t="n">
        <v>42.7545713261786</v>
      </c>
      <c r="CP77" s="0" t="n">
        <v>5.20673737953239</v>
      </c>
      <c r="CQ77" s="0" t="n">
        <v>0.106188617490085</v>
      </c>
      <c r="CR77" s="0" t="n">
        <v>2.28632339703114</v>
      </c>
      <c r="CS77" s="0" t="n">
        <v>7.51987302654765</v>
      </c>
      <c r="CT77" s="0" t="n">
        <v>1.32530931391095</v>
      </c>
      <c r="CU77" s="0" t="n">
        <v>5.56489591079092</v>
      </c>
      <c r="CV77" s="0" t="n">
        <v>0.190091472987583</v>
      </c>
      <c r="CW77" s="0" t="n">
        <v>6.24067397425873</v>
      </c>
      <c r="CX77" s="0" t="n">
        <v>1.27877759528682</v>
      </c>
      <c r="CY77" s="0" t="n">
        <v>0.0547845655518567</v>
      </c>
      <c r="CZ77" s="0" t="n">
        <v>20.1247489727829</v>
      </c>
      <c r="DA77" s="0" t="n">
        <v>242.407056498641</v>
      </c>
      <c r="DB77" s="0" t="n">
        <v>0.856245911506709</v>
      </c>
      <c r="DC77" s="0" t="n">
        <v>199.821000344648</v>
      </c>
      <c r="DD77" s="0" t="n">
        <v>0.299753135673618</v>
      </c>
      <c r="DE77" s="0" t="n">
        <v>4.21853565817431</v>
      </c>
      <c r="DF77" s="0" t="n">
        <v>0.780232368068663</v>
      </c>
      <c r="DG77" s="0" t="n">
        <v>0.265250940460717</v>
      </c>
      <c r="DH77" s="0" t="n">
        <v>1.25769840738249</v>
      </c>
      <c r="DI77" s="0" t="n">
        <v>0.17916423330023</v>
      </c>
      <c r="DJ77" s="0" t="n">
        <v>1.58525029961109</v>
      </c>
      <c r="DK77" s="0" t="n">
        <v>1.03145179303905</v>
      </c>
      <c r="DL77" s="0" t="n">
        <v>5.13999787557414</v>
      </c>
      <c r="DM77" s="0" t="n">
        <v>0.717650493124512</v>
      </c>
      <c r="DN77" s="0" t="n">
        <v>0.279189657809116</v>
      </c>
      <c r="DO77" s="0" t="n">
        <v>46.2059675839102</v>
      </c>
      <c r="DP77" s="0" t="n">
        <v>3.45797679534121</v>
      </c>
      <c r="DQ77" s="0" t="n">
        <v>25.9943762493156</v>
      </c>
      <c r="DR77" s="0" t="n">
        <v>11.6598952123369</v>
      </c>
      <c r="DS77" s="0" t="n">
        <v>0.493510246026292</v>
      </c>
      <c r="DT77" s="0" t="n">
        <v>0.00319747687882547</v>
      </c>
      <c r="DU77" s="0" t="n">
        <v>5.09667860746045</v>
      </c>
      <c r="DV77" s="0" t="n">
        <v>0.506025699515926</v>
      </c>
      <c r="DW77" s="0" t="n">
        <v>0.18546850504645</v>
      </c>
      <c r="DX77" s="0" t="n">
        <v>0.067897250290569</v>
      </c>
      <c r="DY77" s="0" t="n">
        <v>7.39558763207052</v>
      </c>
      <c r="DZ77" s="0" t="n">
        <v>1.54241893856411</v>
      </c>
      <c r="EA77" s="0" t="n">
        <v>0.116610102745243</v>
      </c>
      <c r="EB77" s="0" t="n">
        <v>0.277762931274957</v>
      </c>
      <c r="EC77" s="0" t="n">
        <v>0.40114643435224</v>
      </c>
      <c r="ED77" s="0" t="n">
        <v>0.0631344065814211</v>
      </c>
      <c r="EE77" s="0" t="n">
        <v>0.929611876667172</v>
      </c>
      <c r="EF77" s="0" t="n">
        <v>0.00730247124297461</v>
      </c>
      <c r="EG77" s="0" t="n">
        <v>12.9401620244799</v>
      </c>
      <c r="EH77" s="0" t="n">
        <v>1.35025689624215</v>
      </c>
      <c r="EI77" s="0" t="n">
        <v>3.62851678044562</v>
      </c>
      <c r="EJ77" s="0" t="n">
        <v>151.543921103801</v>
      </c>
      <c r="EK77" s="0" t="n">
        <v>0.135807729193042</v>
      </c>
      <c r="EL77" s="0" t="n">
        <v>213.495131668994</v>
      </c>
      <c r="EM77" s="0" t="n">
        <v>0.0772698461414747</v>
      </c>
      <c r="EN77" s="0" t="n">
        <v>150.460819288617</v>
      </c>
      <c r="EO77" s="0" t="n">
        <v>247.534844917332</v>
      </c>
      <c r="EP77" s="0" t="n">
        <v>11.0824320014687</v>
      </c>
      <c r="EQ77" s="0" t="n">
        <v>1.94874909759322</v>
      </c>
      <c r="ER77" s="0" t="n">
        <v>0.199265925283206</v>
      </c>
      <c r="ES77" s="0" t="n">
        <v>271.068690374961</v>
      </c>
      <c r="ET77" s="0" t="n">
        <v>0.879840746855509</v>
      </c>
      <c r="EU77" s="0" t="n">
        <v>48.6879810058739</v>
      </c>
      <c r="EV77" s="0" t="n">
        <v>4.29680069534211E-007</v>
      </c>
      <c r="EW77" s="0" t="n">
        <v>0.391812199054611</v>
      </c>
      <c r="EX77" s="0" t="n">
        <v>0.00698846190438563</v>
      </c>
      <c r="EY77" s="0" t="n">
        <v>0.782421605118104</v>
      </c>
      <c r="EZ77" s="0" t="n">
        <v>0.00319456809855406</v>
      </c>
      <c r="FA77" s="0" t="n">
        <v>0.180391381997302</v>
      </c>
      <c r="FB77" s="0" t="n">
        <v>3.10065301158147</v>
      </c>
      <c r="FC77" s="0" t="n">
        <v>2.97574018882805</v>
      </c>
      <c r="FD77" s="0" t="n">
        <v>0.208114512168975</v>
      </c>
      <c r="FE77" s="0" t="n">
        <v>0.042821069070739</v>
      </c>
      <c r="FF77" s="0" t="n">
        <v>0.794501771492127</v>
      </c>
      <c r="FG77" s="0" t="n">
        <v>0.0204714621148473</v>
      </c>
      <c r="FH77" s="0" t="n">
        <v>0.0282911380591377</v>
      </c>
      <c r="FI77" s="0" t="n">
        <v>1.41952105219534</v>
      </c>
      <c r="FJ77" s="0" t="n">
        <v>0.0175105422581593</v>
      </c>
      <c r="FK77" s="0" t="n">
        <v>2.01771235889814</v>
      </c>
      <c r="FL77" s="0" t="n">
        <v>159.650472952352</v>
      </c>
      <c r="FM77" s="0" t="n">
        <v>82.3811952612922</v>
      </c>
      <c r="FN77" s="0" t="n">
        <v>37.2321980368086</v>
      </c>
      <c r="FO77" s="0" t="n">
        <v>2.10591413254258</v>
      </c>
      <c r="FP77" s="0" t="n">
        <v>0.237922101015631</v>
      </c>
      <c r="FQ77" s="0" t="n">
        <v>1.99923881537612</v>
      </c>
      <c r="FR77" s="0" t="n">
        <v>0.728810432137727</v>
      </c>
      <c r="FS77" s="0" t="n">
        <v>13.3716096201453</v>
      </c>
      <c r="FT77" s="0" t="n">
        <v>1.86220209906304</v>
      </c>
      <c r="FU77" s="0" t="n">
        <v>2.7740927643403</v>
      </c>
      <c r="FV77" s="0" t="n">
        <v>0.79100769636691</v>
      </c>
      <c r="FW77" s="0" t="n">
        <v>3.22126873995376</v>
      </c>
      <c r="FX77" s="0" t="n">
        <v>5.76261885248776</v>
      </c>
      <c r="FY77" s="0" t="n">
        <v>1.78085484282997</v>
      </c>
      <c r="FZ77" s="0" t="n">
        <v>4.96943992524043</v>
      </c>
      <c r="GA77" s="0" t="n">
        <v>6.25715656383887</v>
      </c>
      <c r="GB77" s="0" t="n">
        <v>0.269317761845636</v>
      </c>
      <c r="GC77" s="0" t="n">
        <v>3.2415254981201</v>
      </c>
      <c r="GD77" s="0" t="n">
        <v>2.35678100057927</v>
      </c>
      <c r="GE77" s="0" t="n">
        <v>9.2566667551721</v>
      </c>
      <c r="GF77" s="0" t="n">
        <v>0.247662136802454</v>
      </c>
      <c r="GG77" s="0" t="n">
        <v>5.06976722414151</v>
      </c>
      <c r="GH77" s="0" t="n">
        <v>1.11475577527457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  <c r="F78" s="5" t="n">
        <v>16.9527896995708</v>
      </c>
      <c r="G78" s="0" t="n">
        <v>0.122024759581589</v>
      </c>
      <c r="H78" s="0" t="n">
        <v>0.013206353219059</v>
      </c>
      <c r="I78" s="0" t="n">
        <v>1.22806449971597</v>
      </c>
      <c r="J78" s="0" t="n">
        <v>0.00987493952211272</v>
      </c>
      <c r="K78" s="0" t="n">
        <v>295.937981426591</v>
      </c>
      <c r="L78" s="0" t="n">
        <v>4.96654132898372</v>
      </c>
      <c r="M78" s="0" t="n">
        <v>0.398661540837601</v>
      </c>
      <c r="N78" s="0" t="n">
        <v>0.00901464850673153</v>
      </c>
      <c r="O78" s="0" t="n">
        <v>1.75029281873174</v>
      </c>
      <c r="P78" s="0" t="n">
        <v>0.00413176309510073</v>
      </c>
      <c r="Q78" s="0" t="n">
        <v>0.51933906629688</v>
      </c>
      <c r="R78" s="0" t="n">
        <v>0.359298504664495</v>
      </c>
      <c r="S78" s="0" t="n">
        <v>0.085517977961922</v>
      </c>
      <c r="T78" s="0" t="n">
        <v>0.456883822414606</v>
      </c>
      <c r="U78" s="0" t="n">
        <v>0.287811527197038</v>
      </c>
      <c r="V78" s="0" t="n">
        <v>0.00407736991866812</v>
      </c>
      <c r="W78" s="0" t="n">
        <v>17.4555861103859</v>
      </c>
      <c r="X78" s="0" t="n">
        <v>0.00799008318368411</v>
      </c>
      <c r="Y78" s="0" t="n">
        <v>2.05192922893358</v>
      </c>
      <c r="Z78" s="0" t="n">
        <v>5.56307964498532</v>
      </c>
      <c r="AA78" s="0" t="n">
        <v>1.09884502832814</v>
      </c>
      <c r="AB78" s="0" t="n">
        <v>1.65111233937907</v>
      </c>
      <c r="AC78" s="0" t="n">
        <v>0.0248048015232914</v>
      </c>
      <c r="AD78" s="0" t="n">
        <v>6.45357951209837</v>
      </c>
      <c r="AE78" s="0" t="n">
        <v>7.09395409035184</v>
      </c>
      <c r="AF78" s="0" t="n">
        <v>1.14022743526344</v>
      </c>
      <c r="AG78" s="0" t="n">
        <v>0.619024524305108</v>
      </c>
      <c r="AH78" s="0" t="n">
        <v>7.60750526567704</v>
      </c>
      <c r="AI78" s="0" t="n">
        <v>3.09974069404052</v>
      </c>
      <c r="AJ78" s="0" t="n">
        <v>0.0119394715040921</v>
      </c>
      <c r="AK78" s="0" t="n">
        <v>0.0115902477659179</v>
      </c>
      <c r="AL78" s="0" t="n">
        <v>0.447175527452688</v>
      </c>
      <c r="AM78" s="0" t="n">
        <v>0.654105148909272</v>
      </c>
      <c r="AN78" s="0" t="n">
        <v>1.81066030814243E-005</v>
      </c>
      <c r="AO78" s="0" t="n">
        <v>0.0556619352296831</v>
      </c>
      <c r="AP78" s="0" t="n">
        <v>4.54918537287264</v>
      </c>
      <c r="AQ78" s="0" t="n">
        <v>3.06054222604852</v>
      </c>
      <c r="AR78" s="0" t="n">
        <v>0.0591309840088935</v>
      </c>
      <c r="AS78" s="0" t="n">
        <v>0.00051690808687728</v>
      </c>
      <c r="AT78" s="0" t="n">
        <v>0.813365046662519</v>
      </c>
      <c r="AU78" s="0" t="n">
        <v>0.0132715396297307</v>
      </c>
      <c r="AV78" s="0" t="n">
        <v>1.33642894571448</v>
      </c>
      <c r="AW78" s="0" t="n">
        <v>2.00816810990412</v>
      </c>
      <c r="AX78" s="0" t="n">
        <v>1.37390702931331</v>
      </c>
      <c r="AY78" s="0" t="n">
        <v>0.544743441136315</v>
      </c>
      <c r="AZ78" s="0" t="n">
        <v>1.97414432402646</v>
      </c>
      <c r="BA78" s="0" t="n">
        <v>0.042842260676309</v>
      </c>
      <c r="BB78" s="0" t="n">
        <v>0.898203251609908</v>
      </c>
      <c r="BC78" s="0" t="n">
        <v>0.547002658409437</v>
      </c>
      <c r="BD78" s="0" t="n">
        <v>0.00523633303131876</v>
      </c>
      <c r="BE78" s="0" t="n">
        <v>0.00934133221294774</v>
      </c>
      <c r="BF78" s="0" t="n">
        <v>0.232655180518811</v>
      </c>
      <c r="BG78" s="0" t="n">
        <v>0.470350121702325</v>
      </c>
      <c r="BH78" s="0" t="n">
        <v>0.99283655421705</v>
      </c>
      <c r="BI78" s="0" t="n">
        <v>0.99452576708708</v>
      </c>
      <c r="BJ78" s="0" t="n">
        <v>0.00105595112476274</v>
      </c>
      <c r="BK78" s="0" t="n">
        <v>2.76639518237203</v>
      </c>
      <c r="BL78" s="0" t="n">
        <v>1.68847335147808</v>
      </c>
      <c r="BM78" s="0" t="n">
        <v>0.727982464219271</v>
      </c>
      <c r="BN78" s="0" t="n">
        <v>224.07106093611</v>
      </c>
      <c r="BO78" s="0" t="n">
        <v>14.9020568660834</v>
      </c>
      <c r="BP78" s="0" t="n">
        <v>0.586218453077891</v>
      </c>
      <c r="BQ78" s="0" t="n">
        <v>304.284442420788</v>
      </c>
      <c r="BR78" s="0" t="n">
        <v>0.177409204575385</v>
      </c>
      <c r="BS78" s="0" t="n">
        <v>2.65057823923783</v>
      </c>
      <c r="BT78" s="0" t="n">
        <v>0.074805582133772</v>
      </c>
      <c r="BU78" s="0" t="n">
        <v>0.325254097942187</v>
      </c>
      <c r="BV78" s="0" t="n">
        <v>0.433647351678544</v>
      </c>
      <c r="BW78" s="0" t="n">
        <v>0.514637947794409</v>
      </c>
      <c r="BY78" s="0" t="n">
        <v>0.0663853126233612</v>
      </c>
      <c r="BZ78" s="0" t="n">
        <v>64.0510721414984</v>
      </c>
      <c r="CA78" s="0" t="n">
        <v>3.28269811278892</v>
      </c>
      <c r="CB78" s="0" t="n">
        <v>5.07699533975575</v>
      </c>
      <c r="CC78" s="0" t="n">
        <v>2.50275054162324</v>
      </c>
      <c r="CD78" s="0" t="n">
        <v>13.7029952499364</v>
      </c>
      <c r="CE78" s="0" t="n">
        <v>2.54987171586479</v>
      </c>
      <c r="CF78" s="0" t="n">
        <v>0.668816770843192</v>
      </c>
      <c r="CG78" s="0" t="n">
        <v>0.175724371717498</v>
      </c>
      <c r="CH78" s="0" t="n">
        <v>3.40191150800417</v>
      </c>
      <c r="CI78" s="0" t="n">
        <v>0.0891710655386056</v>
      </c>
      <c r="CJ78" s="0" t="n">
        <v>0.377198190807965</v>
      </c>
      <c r="CK78" s="0" t="n">
        <v>5.40722988858846</v>
      </c>
      <c r="CL78" s="0" t="n">
        <v>2.32184311485336</v>
      </c>
      <c r="CM78" s="0" t="n">
        <v>55.6930127425385</v>
      </c>
      <c r="CN78" s="0" t="n">
        <v>19.0128764808285</v>
      </c>
      <c r="CO78" s="0" t="n">
        <v>33.8877115585473</v>
      </c>
      <c r="CP78" s="0" t="n">
        <v>2.44748795009038</v>
      </c>
      <c r="CQ78" s="0" t="n">
        <v>0.153285370589427</v>
      </c>
      <c r="CR78" s="0" t="n">
        <v>0.631510924979593</v>
      </c>
      <c r="CS78" s="0" t="n">
        <v>4.10004174861058</v>
      </c>
      <c r="CT78" s="0" t="n">
        <v>3.49167903836154</v>
      </c>
      <c r="CU78" s="0" t="n">
        <v>2.6949177141938</v>
      </c>
      <c r="CV78" s="0" t="n">
        <v>0.0791791492560466</v>
      </c>
      <c r="CW78" s="0" t="n">
        <v>3.17107551971219</v>
      </c>
      <c r="CX78" s="0" t="n">
        <v>0.170939068892614</v>
      </c>
      <c r="CY78" s="0" t="n">
        <v>0.905245183137427</v>
      </c>
      <c r="CZ78" s="0" t="n">
        <v>14.2029408480213</v>
      </c>
      <c r="DA78" s="0" t="n">
        <v>220.58321911016</v>
      </c>
      <c r="DB78" s="0" t="n">
        <v>2.69852332648363</v>
      </c>
      <c r="DC78" s="0" t="n">
        <v>180.054073309079</v>
      </c>
      <c r="DD78" s="0" t="n">
        <v>0.0288611003661475</v>
      </c>
      <c r="DE78" s="0" t="n">
        <v>1.78629828874176</v>
      </c>
      <c r="DF78" s="0" t="n">
        <v>2.5622095517516</v>
      </c>
      <c r="DG78" s="0" t="n">
        <v>0.0409485668509134</v>
      </c>
      <c r="DH78" s="0" t="n">
        <v>3.38138492786776</v>
      </c>
      <c r="DI78" s="0" t="n">
        <v>0.0864976006943624</v>
      </c>
      <c r="DJ78" s="0" t="n">
        <v>0.29342212712278</v>
      </c>
      <c r="DK78" s="0" t="n">
        <v>0.0889360303163008</v>
      </c>
      <c r="DL78" s="0" t="n">
        <v>2.40179831844882</v>
      </c>
      <c r="DM78" s="0" t="n">
        <v>0.0168376158910312</v>
      </c>
      <c r="DN78" s="0" t="n">
        <v>0.035720508841315</v>
      </c>
      <c r="DO78" s="0" t="n">
        <v>36.9677917155307</v>
      </c>
      <c r="DP78" s="0" t="n">
        <v>1.3045772010646</v>
      </c>
      <c r="DQ78" s="0" t="n">
        <v>19.1939086074022</v>
      </c>
      <c r="DR78" s="0" t="n">
        <v>7.27529871235282</v>
      </c>
      <c r="DS78" s="0" t="n">
        <v>2.01607497733324</v>
      </c>
      <c r="DT78" s="0" t="n">
        <v>0.598966009264715</v>
      </c>
      <c r="DU78" s="0" t="n">
        <v>2.37221531008754</v>
      </c>
      <c r="DV78" s="0" t="n">
        <v>3.63352515082722E-005</v>
      </c>
      <c r="DW78" s="0" t="n">
        <v>0.0822095979610114</v>
      </c>
      <c r="DX78" s="0" t="n">
        <v>0.208676927878624</v>
      </c>
      <c r="DY78" s="0" t="n">
        <v>4.00840547037629</v>
      </c>
      <c r="DZ78" s="0" t="n">
        <v>0.275162032915292</v>
      </c>
      <c r="EA78" s="0" t="n">
        <v>1.12119492100177</v>
      </c>
      <c r="EB78" s="0" t="n">
        <v>0.0362333184726336</v>
      </c>
      <c r="EC78" s="0" t="n">
        <v>0.00705961030408197</v>
      </c>
      <c r="ED78" s="0" t="n">
        <v>0.217265148132846</v>
      </c>
      <c r="EE78" s="0" t="n">
        <v>0.0609009191548933</v>
      </c>
      <c r="EF78" s="0" t="n">
        <v>0.644547577300059</v>
      </c>
      <c r="EG78" s="0" t="n">
        <v>8.29359917075325</v>
      </c>
      <c r="EH78" s="0" t="n">
        <v>0.197689472071476</v>
      </c>
      <c r="EI78" s="0" t="n">
        <v>1.41011800735528</v>
      </c>
      <c r="EJ78" s="0" t="n">
        <v>134.396141033943</v>
      </c>
      <c r="EK78" s="0" t="n">
        <v>1.17918686526968</v>
      </c>
      <c r="EL78" s="0" t="n">
        <v>193.045734086745</v>
      </c>
      <c r="EM78" s="0" t="n">
        <v>0.990736052937868</v>
      </c>
      <c r="EN78" s="0" t="n">
        <v>133.3762700663</v>
      </c>
      <c r="EO78" s="0" t="n">
        <v>225.475974090825</v>
      </c>
      <c r="EP78" s="0" t="n">
        <v>6.82069472873991</v>
      </c>
      <c r="EQ78" s="0" t="n">
        <v>4.46628518194034</v>
      </c>
      <c r="ER78" s="0" t="n">
        <v>0.0734358977561223</v>
      </c>
      <c r="ES78" s="0" t="n">
        <v>247.96111551143</v>
      </c>
      <c r="ET78" s="0" t="n">
        <v>0.0486712249907258</v>
      </c>
      <c r="EU78" s="0" t="n">
        <v>39.1912888468111</v>
      </c>
      <c r="EV78" s="0" t="n">
        <v>0.513697888943569</v>
      </c>
      <c r="EW78" s="0" t="n">
        <v>0.00836011563326389</v>
      </c>
      <c r="EX78" s="0" t="n">
        <v>0.401684295448421</v>
      </c>
      <c r="EY78" s="0" t="n">
        <v>0.027943562676808</v>
      </c>
      <c r="EZ78" s="0" t="n">
        <v>0.436738842395474</v>
      </c>
      <c r="FA78" s="0" t="n">
        <v>1.30441016516772</v>
      </c>
      <c r="FB78" s="0" t="n">
        <v>1.08885971930395</v>
      </c>
      <c r="FC78" s="0" t="n">
        <v>1.01535989511569</v>
      </c>
      <c r="FD78" s="0" t="n">
        <v>0.0682186550338728</v>
      </c>
      <c r="FE78" s="0" t="n">
        <v>0.854358643735428</v>
      </c>
      <c r="FF78" s="0" t="n">
        <v>0.0302640236855431</v>
      </c>
      <c r="FG78" s="0" t="n">
        <v>0.740393517926765</v>
      </c>
      <c r="FH78" s="0" t="n">
        <v>0.301601978121963</v>
      </c>
      <c r="FI78" s="0" t="n">
        <v>0.224727046207708</v>
      </c>
      <c r="FJ78" s="0" t="n">
        <v>0.722007274758532</v>
      </c>
      <c r="FK78" s="0" t="n">
        <v>0.494320525141008</v>
      </c>
      <c r="FL78" s="0" t="n">
        <v>142.036438387841</v>
      </c>
      <c r="FM78" s="0" t="n">
        <v>69.8733159000373</v>
      </c>
      <c r="FN78" s="0" t="n">
        <v>28.9921567809912</v>
      </c>
      <c r="FO78" s="0" t="n">
        <v>0.538453785440271</v>
      </c>
      <c r="FP78" s="0" t="n">
        <v>0.0527208049786633</v>
      </c>
      <c r="FQ78" s="0" t="n">
        <v>0.485198216829496</v>
      </c>
      <c r="FR78" s="0" t="n">
        <v>0.0185834810530535</v>
      </c>
      <c r="FS78" s="0" t="n">
        <v>8.63971052580625</v>
      </c>
      <c r="FT78" s="0" t="n">
        <v>0.418922922318983</v>
      </c>
      <c r="FU78" s="0" t="n">
        <v>0.899041688657878</v>
      </c>
      <c r="FV78" s="0" t="n">
        <v>0.0295851792179847</v>
      </c>
      <c r="FW78" s="0" t="n">
        <v>1.16080503257097</v>
      </c>
      <c r="FX78" s="0" t="n">
        <v>2.83303709755375</v>
      </c>
      <c r="FY78" s="0" t="n">
        <v>0.380817380395533</v>
      </c>
      <c r="FZ78" s="0" t="n">
        <v>2.28566428826295</v>
      </c>
      <c r="GA78" s="0" t="n">
        <v>3.18282796788152</v>
      </c>
      <c r="GB78" s="0" t="n">
        <v>0.0393722280590432</v>
      </c>
      <c r="GC78" s="0" t="n">
        <v>1.17297779244259</v>
      </c>
      <c r="GD78" s="0" t="n">
        <v>0.668794207262318</v>
      </c>
      <c r="GE78" s="0" t="n">
        <v>5.40606382425271</v>
      </c>
      <c r="GF78" s="0" t="n">
        <v>0.0482795419501039</v>
      </c>
      <c r="GG78" s="0" t="n">
        <v>2.3538667647799</v>
      </c>
      <c r="GH78" s="0" t="n">
        <v>0.114539770399916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  <c r="F79" s="5" t="n">
        <v>12.4168514412417</v>
      </c>
      <c r="G79" s="0" t="n">
        <v>0.00840282998826308</v>
      </c>
      <c r="H79" s="0" t="n">
        <v>0.138810172647701</v>
      </c>
      <c r="I79" s="0" t="n">
        <v>0.723396589827464</v>
      </c>
      <c r="J79" s="0" t="n">
        <v>0.0250527938093199</v>
      </c>
      <c r="K79" s="0" t="n">
        <v>304.869113867955</v>
      </c>
      <c r="L79" s="0" t="n">
        <v>6.18132622151197</v>
      </c>
      <c r="M79" s="0" t="n">
        <v>0.790409857008785</v>
      </c>
      <c r="N79" s="0" t="n">
        <v>0.026473883857984</v>
      </c>
      <c r="O79" s="0" t="n">
        <v>1.13493408567834</v>
      </c>
      <c r="P79" s="0" t="n">
        <v>0.037393767625584</v>
      </c>
      <c r="Q79" s="0" t="n">
        <v>0.214367481724872</v>
      </c>
      <c r="R79" s="0" t="n">
        <v>0.116801033324368</v>
      </c>
      <c r="S79" s="0" t="n">
        <v>0.0012097246719383</v>
      </c>
      <c r="T79" s="0" t="n">
        <v>0.174956773020482</v>
      </c>
      <c r="U79" s="0" t="n">
        <v>0.0777446145836875</v>
      </c>
      <c r="V79" s="0" t="n">
        <v>0.103367240082399</v>
      </c>
      <c r="W79" s="0" t="n">
        <v>19.6749178143176</v>
      </c>
      <c r="X79" s="0" t="n">
        <v>0.120437274623938</v>
      </c>
      <c r="Y79" s="0" t="n">
        <v>2.85646889762014</v>
      </c>
      <c r="Z79" s="0" t="n">
        <v>6.84487728497913</v>
      </c>
      <c r="AA79" s="0" t="n">
        <v>1.70540501910733</v>
      </c>
      <c r="AB79" s="0" t="n">
        <v>2.37964449017647</v>
      </c>
      <c r="AC79" s="0" t="n">
        <v>0.172348588841145</v>
      </c>
      <c r="AD79" s="0" t="n">
        <v>7.82904525532998</v>
      </c>
      <c r="AE79" s="0" t="n">
        <v>8.53283255053373</v>
      </c>
      <c r="AF79" s="0" t="n">
        <v>1.75686488918821</v>
      </c>
      <c r="AG79" s="0" t="n">
        <v>1.09084361237162</v>
      </c>
      <c r="AH79" s="0" t="n">
        <v>9.09519507114609</v>
      </c>
      <c r="AI79" s="0" t="n">
        <v>2.2588724477836</v>
      </c>
      <c r="AJ79" s="0" t="n">
        <v>0.0220182818970051</v>
      </c>
      <c r="AK79" s="0" t="n">
        <v>0.133452482485685</v>
      </c>
      <c r="AL79" s="0" t="n">
        <v>0.168968981858458</v>
      </c>
      <c r="AM79" s="0" t="n">
        <v>1.13725406262511</v>
      </c>
      <c r="AN79" s="0" t="n">
        <v>0.0685961458451596</v>
      </c>
      <c r="AO79" s="0" t="n">
        <v>0.000472004132230897</v>
      </c>
      <c r="AP79" s="0" t="n">
        <v>3.51648180253926</v>
      </c>
      <c r="AQ79" s="0" t="n">
        <v>2.22542867017957</v>
      </c>
      <c r="AR79" s="0" t="n">
        <v>0.000209810620438583</v>
      </c>
      <c r="AS79" s="0" t="n">
        <v>0.0551864014994634</v>
      </c>
      <c r="AT79" s="0" t="n">
        <v>0.415011753617679</v>
      </c>
      <c r="AU79" s="0" t="n">
        <v>0.139021330093396</v>
      </c>
      <c r="AV79" s="0" t="n">
        <v>0.80709871091553</v>
      </c>
      <c r="AW79" s="0" t="n">
        <v>1.34431272857446</v>
      </c>
      <c r="AX79" s="0" t="n">
        <v>0.836281588203268</v>
      </c>
      <c r="AY79" s="0" t="n">
        <v>0.23079751055523</v>
      </c>
      <c r="AZ79" s="0" t="n">
        <v>1.31650149323513</v>
      </c>
      <c r="BA79" s="0" t="n">
        <v>0.21588772271806</v>
      </c>
      <c r="BB79" s="0" t="n">
        <v>0.476213693227631</v>
      </c>
      <c r="BC79" s="0" t="n">
        <v>0.232268868996072</v>
      </c>
      <c r="BD79" s="0" t="n">
        <v>0.10891055045405</v>
      </c>
      <c r="BE79" s="0" t="n">
        <v>0.125531353821513</v>
      </c>
      <c r="BF79" s="0" t="n">
        <v>0.547595411759252</v>
      </c>
      <c r="BG79" s="0" t="n">
        <v>0.183327229148473</v>
      </c>
      <c r="BH79" s="0" t="n">
        <v>1.5726798107291</v>
      </c>
      <c r="BI79" s="0" t="n">
        <v>1.57480563683306</v>
      </c>
      <c r="BJ79" s="0" t="n">
        <v>0.0841863699624618</v>
      </c>
      <c r="BK79" s="0" t="n">
        <v>1.9756970474326</v>
      </c>
      <c r="BL79" s="0" t="n">
        <v>2.42445505385899</v>
      </c>
      <c r="BM79" s="0" t="n">
        <v>0.354698157826166</v>
      </c>
      <c r="BN79" s="0" t="n">
        <v>231.851077671116</v>
      </c>
      <c r="BO79" s="0" t="n">
        <v>16.9576909854537</v>
      </c>
      <c r="BP79" s="0" t="n">
        <v>1.04714803583153</v>
      </c>
      <c r="BQ79" s="0" t="n">
        <v>313.339713723684</v>
      </c>
      <c r="BR79" s="0" t="n">
        <v>0.46084165961715</v>
      </c>
      <c r="BS79" s="0" t="n">
        <v>3.55591400342429</v>
      </c>
      <c r="BT79" s="0" t="n">
        <v>0.282130484027472</v>
      </c>
      <c r="BU79" s="0" t="n">
        <v>0.685524387887775</v>
      </c>
      <c r="BV79" s="0" t="n">
        <v>0.839372110930044</v>
      </c>
      <c r="BW79" s="0" t="n">
        <v>0.211350967422058</v>
      </c>
      <c r="BX79" s="0" t="n">
        <v>0.0663853126233612</v>
      </c>
      <c r="BZ79" s="0" t="n">
        <v>68.2415575731659</v>
      </c>
      <c r="CA79" s="0" t="n">
        <v>4.2827277698296</v>
      </c>
      <c r="CB79" s="0" t="n">
        <v>3.98228130638492</v>
      </c>
      <c r="CC79" s="0" t="n">
        <v>3.38435576843895</v>
      </c>
      <c r="CD79" s="0" t="n">
        <v>15.6769209931074</v>
      </c>
      <c r="CE79" s="0" t="n">
        <v>3.43911553639131</v>
      </c>
      <c r="CF79" s="0" t="n">
        <v>0.313777782220542</v>
      </c>
      <c r="CG79" s="0" t="n">
        <v>0.458123733439614</v>
      </c>
      <c r="CH79" s="0" t="n">
        <v>4.41874294529924</v>
      </c>
      <c r="CI79" s="0" t="n">
        <v>0.309434889497872</v>
      </c>
      <c r="CJ79" s="0" t="n">
        <v>0.760066803576867</v>
      </c>
      <c r="CK79" s="0" t="n">
        <v>6.67188169340849</v>
      </c>
      <c r="CL79" s="0" t="n">
        <v>3.17343230174618</v>
      </c>
      <c r="CM79" s="0" t="n">
        <v>59.6050179333351</v>
      </c>
      <c r="CN79" s="0" t="n">
        <v>21.326193700786</v>
      </c>
      <c r="CO79" s="0" t="n">
        <v>36.953861079174</v>
      </c>
      <c r="CP79" s="0" t="n">
        <v>3.3200426064838</v>
      </c>
      <c r="CQ79" s="0" t="n">
        <v>0.017919378412379</v>
      </c>
      <c r="CR79" s="0" t="n">
        <v>1.10739861942674</v>
      </c>
      <c r="CS79" s="0" t="n">
        <v>5.20984941723432</v>
      </c>
      <c r="CT79" s="0" t="n">
        <v>2.59515998492964</v>
      </c>
      <c r="CU79" s="0" t="n">
        <v>3.60724145235649</v>
      </c>
      <c r="CV79" s="0" t="n">
        <v>0.000563322896095937</v>
      </c>
      <c r="CW79" s="0" t="n">
        <v>4.15509439695355</v>
      </c>
      <c r="CX79" s="0" t="n">
        <v>0.450376896431735</v>
      </c>
      <c r="CY79" s="0" t="n">
        <v>0.481344928021456</v>
      </c>
      <c r="CZ79" s="0" t="n">
        <v>16.2113525954462</v>
      </c>
      <c r="DA79" s="0" t="n">
        <v>228.302966026705</v>
      </c>
      <c r="DB79" s="0" t="n">
        <v>1.91840449936508</v>
      </c>
      <c r="DC79" s="0" t="n">
        <v>187.035065174713</v>
      </c>
      <c r="DD79" s="0" t="n">
        <v>0.00770320833121653</v>
      </c>
      <c r="DE79" s="0" t="n">
        <v>2.54140406813433</v>
      </c>
      <c r="DF79" s="0" t="n">
        <v>1.80374801289381</v>
      </c>
      <c r="DG79" s="0" t="n">
        <v>0.00305764226029586</v>
      </c>
      <c r="DH79" s="0" t="n">
        <v>2.50019587288418</v>
      </c>
      <c r="DI79" s="0" t="n">
        <v>0.00132869512151617</v>
      </c>
      <c r="DJ79" s="0" t="n">
        <v>0.638941240205043</v>
      </c>
      <c r="DK79" s="0" t="n">
        <v>0.30899692559388</v>
      </c>
      <c r="DL79" s="0" t="n">
        <v>3.26679275255399</v>
      </c>
      <c r="DM79" s="0" t="n">
        <v>0.150089075248242</v>
      </c>
      <c r="DN79" s="0" t="n">
        <v>0.00471347789504577</v>
      </c>
      <c r="DO79" s="0" t="n">
        <v>40.1673022475034</v>
      </c>
      <c r="DP79" s="0" t="n">
        <v>1.95953626551175</v>
      </c>
      <c r="DQ79" s="0" t="n">
        <v>21.5178976260525</v>
      </c>
      <c r="DR79" s="0" t="n">
        <v>8.73160917324551</v>
      </c>
      <c r="DS79" s="0" t="n">
        <v>1.35078340049677</v>
      </c>
      <c r="DT79" s="0" t="n">
        <v>0.266540360274405</v>
      </c>
      <c r="DU79" s="0" t="n">
        <v>3.23227626167202</v>
      </c>
      <c r="DV79" s="0" t="n">
        <v>0.063315443096929</v>
      </c>
      <c r="DW79" s="0" t="n">
        <v>0.000844988604256758</v>
      </c>
      <c r="DX79" s="0" t="n">
        <v>0.0396639984141987</v>
      </c>
      <c r="DY79" s="0" t="n">
        <v>5.10648695973411</v>
      </c>
      <c r="DZ79" s="0" t="n">
        <v>0.611856187992326</v>
      </c>
      <c r="EA79" s="0" t="n">
        <v>0.641939782989637</v>
      </c>
      <c r="EB79" s="0" t="n">
        <v>0.00452968831063109</v>
      </c>
      <c r="EC79" s="0" t="n">
        <v>0.0301480668274636</v>
      </c>
      <c r="ED79" s="0" t="n">
        <v>0.0434570821550488</v>
      </c>
      <c r="EE79" s="0" t="n">
        <v>0.254454255387142</v>
      </c>
      <c r="EF79" s="0" t="n">
        <v>0.297225300340176</v>
      </c>
      <c r="EG79" s="0" t="n">
        <v>9.84399684683361</v>
      </c>
      <c r="EH79" s="0" t="n">
        <v>0.493192024603248</v>
      </c>
      <c r="EI79" s="0" t="n">
        <v>2.08842202292573</v>
      </c>
      <c r="EJ79" s="0" t="n">
        <v>140.436446278374</v>
      </c>
      <c r="EK79" s="0" t="n">
        <v>0.685998451946982</v>
      </c>
      <c r="EL79" s="0" t="n">
        <v>200.271840457609</v>
      </c>
      <c r="EM79" s="0" t="n">
        <v>0.544206859618902</v>
      </c>
      <c r="EN79" s="0" t="n">
        <v>139.393865469279</v>
      </c>
      <c r="EO79" s="0" t="n">
        <v>233.280135060335</v>
      </c>
      <c r="EP79" s="0" t="n">
        <v>8.23287936054264</v>
      </c>
      <c r="EQ79" s="0" t="n">
        <v>3.44364205036549</v>
      </c>
      <c r="ER79" s="0" t="n">
        <v>0.000177878561349509</v>
      </c>
      <c r="ES79" s="0" t="n">
        <v>256.141926539201</v>
      </c>
      <c r="ET79" s="0" t="n">
        <v>0.228741268106291</v>
      </c>
      <c r="EU79" s="0" t="n">
        <v>42.483647477494</v>
      </c>
      <c r="EV79" s="0" t="n">
        <v>0.210748692204593</v>
      </c>
      <c r="EW79" s="0" t="n">
        <v>0.0276290238996849</v>
      </c>
      <c r="EX79" s="0" t="n">
        <v>0.141475440767845</v>
      </c>
      <c r="EY79" s="0" t="n">
        <v>0.18046927567329</v>
      </c>
      <c r="EZ79" s="0" t="n">
        <v>0.162577273739982</v>
      </c>
      <c r="FA79" s="0" t="n">
        <v>0.782259407176033</v>
      </c>
      <c r="FB79" s="0" t="n">
        <v>1.69295979969542</v>
      </c>
      <c r="FC79" s="0" t="n">
        <v>1.6009946047054</v>
      </c>
      <c r="FD79" s="0" t="n">
        <v>1.24858886037968E-005</v>
      </c>
      <c r="FE79" s="0" t="n">
        <v>0.444437896532348</v>
      </c>
      <c r="FF79" s="0" t="n">
        <v>0.186295009346828</v>
      </c>
      <c r="FG79" s="0" t="n">
        <v>0.363377183499155</v>
      </c>
      <c r="FH79" s="0" t="n">
        <v>0.0849894702204963</v>
      </c>
      <c r="FI79" s="0" t="n">
        <v>0.535395597858418</v>
      </c>
      <c r="FJ79" s="0" t="n">
        <v>0.350531062919256</v>
      </c>
      <c r="FK79" s="0" t="n">
        <v>0.923007494385644</v>
      </c>
      <c r="FL79" s="0" t="n">
        <v>148.244202492327</v>
      </c>
      <c r="FM79" s="0" t="n">
        <v>74.2471653947775</v>
      </c>
      <c r="FN79" s="0" t="n">
        <v>31.8331796494273</v>
      </c>
      <c r="FO79" s="0" t="n">
        <v>0.982968297569223</v>
      </c>
      <c r="FP79" s="0" t="n">
        <v>0.000786429971202539</v>
      </c>
      <c r="FQ79" s="0" t="n">
        <v>0.910526618582727</v>
      </c>
      <c r="FR79" s="0" t="n">
        <v>0.155216076879035</v>
      </c>
      <c r="FS79" s="0" t="n">
        <v>10.2207573639606</v>
      </c>
      <c r="FT79" s="0" t="n">
        <v>0.818836819403933</v>
      </c>
      <c r="FU79" s="0" t="n">
        <v>1.45402975838761</v>
      </c>
      <c r="FV79" s="0" t="n">
        <v>0.184605053303658</v>
      </c>
      <c r="FW79" s="0" t="n">
        <v>1.7823854639841</v>
      </c>
      <c r="FX79" s="0" t="n">
        <v>3.76676790856788</v>
      </c>
      <c r="FY79" s="0" t="n">
        <v>0.765200685779647</v>
      </c>
      <c r="FZ79" s="0" t="n">
        <v>3.13111195610158</v>
      </c>
      <c r="GA79" s="0" t="n">
        <v>4.16854571150945</v>
      </c>
      <c r="GB79" s="0" t="n">
        <v>0.0035080875126616</v>
      </c>
      <c r="GC79" s="0" t="n">
        <v>1.79746165353768</v>
      </c>
      <c r="GD79" s="0" t="n">
        <v>1.15659671236744</v>
      </c>
      <c r="GE79" s="0" t="n">
        <v>6.67058641955258</v>
      </c>
      <c r="GF79" s="0" t="n">
        <v>0.00143848863919467</v>
      </c>
      <c r="GG79" s="0" t="n">
        <v>3.21085230774386</v>
      </c>
      <c r="GH79" s="0" t="n">
        <v>0.355324147995615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  <c r="F80" s="5" t="n">
        <v>30.7692307692308</v>
      </c>
      <c r="G80" s="0" t="n">
        <v>69.7644533300727</v>
      </c>
      <c r="H80" s="0" t="n">
        <v>62.2248426216737</v>
      </c>
      <c r="I80" s="0" t="n">
        <v>83.0171013345743</v>
      </c>
      <c r="J80" s="0" t="n">
        <v>65.6515450361604</v>
      </c>
      <c r="K80" s="0" t="n">
        <v>84.6336831990768</v>
      </c>
      <c r="L80" s="0" t="n">
        <v>33.3462077254617</v>
      </c>
      <c r="M80" s="0" t="n">
        <v>54.3433596318212</v>
      </c>
      <c r="N80" s="0" t="n">
        <v>65.5798208481021</v>
      </c>
      <c r="O80" s="0" t="n">
        <v>86.9775904597222</v>
      </c>
      <c r="P80" s="0" t="n">
        <v>65.0840748509729</v>
      </c>
      <c r="Q80" s="0" t="n">
        <v>76.1054402933728</v>
      </c>
      <c r="R80" s="0" t="n">
        <v>74.0048387278438</v>
      </c>
      <c r="S80" s="0" t="n">
        <v>68.8174097809445</v>
      </c>
      <c r="T80" s="0" t="n">
        <v>75.327179350046</v>
      </c>
      <c r="U80" s="0" t="n">
        <v>72.9259988750153</v>
      </c>
      <c r="V80" s="0" t="n">
        <v>63.0330733600308</v>
      </c>
      <c r="W80" s="0" t="n">
        <v>14.6321786582916</v>
      </c>
      <c r="X80" s="0" t="n">
        <v>62.628295445064</v>
      </c>
      <c r="Y80" s="0" t="n">
        <v>43.174567749997</v>
      </c>
      <c r="Z80" s="0" t="n">
        <v>31.861206700313</v>
      </c>
      <c r="AA80" s="0" t="n">
        <v>48.3710969274171</v>
      </c>
      <c r="AB80" s="0" t="n">
        <v>45.1346843349398</v>
      </c>
      <c r="AC80" s="0" t="n">
        <v>61.554945264595</v>
      </c>
      <c r="AD80" s="0" t="n">
        <v>29.8422027897958</v>
      </c>
      <c r="AE80" s="0" t="n">
        <v>28.5128616042078</v>
      </c>
      <c r="AF80" s="0" t="n">
        <v>48.0994547712677</v>
      </c>
      <c r="AG80" s="0" t="n">
        <v>52.0765769888231</v>
      </c>
      <c r="AH80" s="0" t="n">
        <v>27.510242508169</v>
      </c>
      <c r="AI80" s="0" t="n">
        <v>95.3317790939147</v>
      </c>
      <c r="AJ80" s="0" t="n">
        <v>65.8119952614566</v>
      </c>
      <c r="AK80" s="0" t="n">
        <v>62.3394470274565</v>
      </c>
      <c r="AL80" s="0" t="n">
        <v>75.2019053557019</v>
      </c>
      <c r="AM80" s="0" t="n">
        <v>51.7597323647339</v>
      </c>
      <c r="AN80" s="0" t="n">
        <v>63.9829801213888</v>
      </c>
      <c r="AO80" s="0" t="n">
        <v>67.8830850291327</v>
      </c>
      <c r="AP80" s="0" t="n">
        <v>102.739982205875</v>
      </c>
      <c r="AQ80" s="0" t="n">
        <v>95.113829345133</v>
      </c>
      <c r="AR80" s="0" t="n">
        <v>68.0024533346031</v>
      </c>
      <c r="AS80" s="0" t="n">
        <v>64.4155039691096</v>
      </c>
      <c r="AT80" s="0" t="n">
        <v>79.3000741025689</v>
      </c>
      <c r="AU80" s="0" t="n">
        <v>62.220373678929</v>
      </c>
      <c r="AV80" s="0" t="n">
        <v>83.8915230082921</v>
      </c>
      <c r="AW80" s="0" t="n">
        <v>88.7418609535812</v>
      </c>
      <c r="AX80" s="0" t="n">
        <v>84.1866654756468</v>
      </c>
      <c r="AY80" s="0" t="n">
        <v>76.4096043816323</v>
      </c>
      <c r="AZ80" s="0" t="n">
        <v>88.5148639074879</v>
      </c>
      <c r="BA80" s="0" t="n">
        <v>60.7808537451489</v>
      </c>
      <c r="BB80" s="0" t="n">
        <v>80.1190982353955</v>
      </c>
      <c r="BC80" s="0" t="n">
        <v>76.4363359450886</v>
      </c>
      <c r="BD80" s="0" t="n">
        <v>62.8980464234448</v>
      </c>
      <c r="BE80" s="0" t="n">
        <v>62.5133874965937</v>
      </c>
      <c r="BF80" s="0" t="n">
        <v>56.5631538325662</v>
      </c>
      <c r="BG80" s="0" t="n">
        <v>75.4989319219382</v>
      </c>
      <c r="BH80" s="0" t="n">
        <v>49.0949594188668</v>
      </c>
      <c r="BI80" s="0" t="n">
        <v>49.0830866206617</v>
      </c>
      <c r="BJ80" s="0" t="n">
        <v>63.531994257269</v>
      </c>
      <c r="BK80" s="0" t="n">
        <v>93.4400575357942</v>
      </c>
      <c r="BL80" s="0" t="n">
        <v>44.9406485564061</v>
      </c>
      <c r="BM80" s="0" t="n">
        <v>78.4360026298488</v>
      </c>
      <c r="BN80" s="0" t="n">
        <v>48.5225363430492</v>
      </c>
      <c r="BO80" s="0" t="n">
        <v>17.1633978417573</v>
      </c>
      <c r="BP80" s="0" t="n">
        <v>52.3820190057833</v>
      </c>
      <c r="BQ80" s="0" t="n">
        <v>89.124162550736</v>
      </c>
      <c r="BR80" s="0" t="n">
        <v>57.4865974073446</v>
      </c>
      <c r="BS80" s="0" t="n">
        <v>40.6423044167173</v>
      </c>
      <c r="BT80" s="0" t="n">
        <v>59.7480345387582</v>
      </c>
      <c r="BU80" s="0" t="n">
        <v>55.2477176506987</v>
      </c>
      <c r="BV80" s="0" t="n">
        <v>53.9442113827808</v>
      </c>
      <c r="BW80" s="0" t="n">
        <v>76.0484122662079</v>
      </c>
      <c r="BX80" s="0" t="n">
        <v>64.0510721414984</v>
      </c>
      <c r="BY80" s="0" t="n">
        <v>68.2415575731659</v>
      </c>
      <c r="CA80" s="0" t="n">
        <v>38.3330575981471</v>
      </c>
      <c r="CB80" s="0" t="n">
        <v>105.193951347797</v>
      </c>
      <c r="CC80" s="0" t="n">
        <v>41.2315909099399</v>
      </c>
      <c r="CD80" s="0" t="n">
        <v>18.5023488574281</v>
      </c>
      <c r="CE80" s="0" t="n">
        <v>41.0414432969515</v>
      </c>
      <c r="CF80" s="0" t="n">
        <v>77.8101037675258</v>
      </c>
      <c r="CG80" s="0" t="n">
        <v>57.5170023554502</v>
      </c>
      <c r="CH80" s="0" t="n">
        <v>37.930376757958</v>
      </c>
      <c r="CI80" s="0" t="n">
        <v>59.3604932756086</v>
      </c>
      <c r="CJ80" s="0" t="n">
        <v>54.5977162215589</v>
      </c>
      <c r="CK80" s="0" t="n">
        <v>32.2379381586981</v>
      </c>
      <c r="CL80" s="0" t="n">
        <v>41.9830369581139</v>
      </c>
      <c r="CM80" s="0" t="n">
        <v>0.292049707574158</v>
      </c>
      <c r="CN80" s="0" t="n">
        <v>13.2701058253884</v>
      </c>
      <c r="CO80" s="0" t="n">
        <v>4.76058329358148</v>
      </c>
      <c r="CP80" s="0" t="n">
        <v>41.4574557024699</v>
      </c>
      <c r="CQ80" s="0" t="n">
        <v>70.4711245669128</v>
      </c>
      <c r="CR80" s="0" t="n">
        <v>51.9626849829221</v>
      </c>
      <c r="CS80" s="0" t="n">
        <v>35.7404940365233</v>
      </c>
      <c r="CT80" s="0" t="n">
        <v>97.4523339907955</v>
      </c>
      <c r="CU80" s="0" t="n">
        <v>40.4695845515241</v>
      </c>
      <c r="CV80" s="0" t="n">
        <v>68.6342536891116</v>
      </c>
      <c r="CW80" s="0" t="n">
        <v>38.7187593097023</v>
      </c>
      <c r="CX80" s="0" t="n">
        <v>57.6042077580539</v>
      </c>
      <c r="CY80" s="0" t="n">
        <v>80.1854899260452</v>
      </c>
      <c r="CZ80" s="0" t="n">
        <v>17.9310956569488</v>
      </c>
      <c r="DA80" s="0" t="n">
        <v>46.9067860661724</v>
      </c>
      <c r="DB80" s="0" t="n">
        <v>93.0435728970527</v>
      </c>
      <c r="DC80" s="0" t="n">
        <v>29.3247325737002</v>
      </c>
      <c r="DD80" s="0" t="n">
        <v>66.7991863905326</v>
      </c>
      <c r="DE80" s="0" t="n">
        <v>44.4444444444444</v>
      </c>
      <c r="DF80" s="0" t="n">
        <v>92.2345438667557</v>
      </c>
      <c r="DG80" s="0" t="n">
        <v>67.3310326623</v>
      </c>
      <c r="DH80" s="0" t="n">
        <v>96.8658618981</v>
      </c>
      <c r="DI80" s="0" t="n">
        <v>68.8451228484853</v>
      </c>
      <c r="DJ80" s="0" t="n">
        <v>55.6740843977436</v>
      </c>
      <c r="DK80" s="0" t="n">
        <v>59.3665615789354</v>
      </c>
      <c r="DL80" s="0" t="n">
        <v>41.6466004973515</v>
      </c>
      <c r="DM80" s="0" t="n">
        <v>61.9909241049332</v>
      </c>
      <c r="DN80" s="0" t="n">
        <v>67.1119781909148</v>
      </c>
      <c r="DO80" s="0" t="n">
        <v>3.69822485207101</v>
      </c>
      <c r="DP80" s="0" t="n">
        <v>47.0734647444858</v>
      </c>
      <c r="DQ80" s="0" t="n">
        <v>13.1196522323069</v>
      </c>
      <c r="DR80" s="0" t="n">
        <v>28.152736182869</v>
      </c>
      <c r="DS80" s="0" t="n">
        <v>88.7943786982248</v>
      </c>
      <c r="DT80" s="0" t="n">
        <v>77.0378410341997</v>
      </c>
      <c r="DU80" s="0" t="n">
        <v>41.770260541157</v>
      </c>
      <c r="DV80" s="0" t="n">
        <v>64.1475929172704</v>
      </c>
      <c r="DW80" s="0" t="n">
        <v>68.7226663996179</v>
      </c>
      <c r="DX80" s="0" t="n">
        <v>71.5716519576326</v>
      </c>
      <c r="DY80" s="0" t="n">
        <v>36.0130944802045</v>
      </c>
      <c r="DZ80" s="0" t="n">
        <v>55.9299437504566</v>
      </c>
      <c r="EA80" s="0" t="n">
        <v>82.1208642634211</v>
      </c>
      <c r="EB80" s="0" t="n">
        <v>67.1341286549836</v>
      </c>
      <c r="EC80" s="0" t="n">
        <v>65.4030118340071</v>
      </c>
      <c r="ED80" s="0" t="n">
        <v>71.7291859483002</v>
      </c>
      <c r="EE80" s="0" t="n">
        <v>60.1619000657462</v>
      </c>
      <c r="EF80" s="0" t="n">
        <v>77.5461392993095</v>
      </c>
      <c r="EG80" s="0" t="n">
        <v>26.2485144746763</v>
      </c>
      <c r="EH80" s="0" t="n">
        <v>57.1319582195552</v>
      </c>
      <c r="EI80" s="0" t="n">
        <v>46.4538683788474</v>
      </c>
      <c r="EJ80" s="0" t="n">
        <v>12.8862590401052</v>
      </c>
      <c r="EK80" s="0" t="n">
        <v>82.6116493971478</v>
      </c>
      <c r="EL80" s="0" t="n">
        <v>34.7026854372601</v>
      </c>
      <c r="EM80" s="0" t="n">
        <v>80.9738772879228</v>
      </c>
      <c r="EN80" s="0" t="n">
        <v>12.5717975684172</v>
      </c>
      <c r="EO80" s="0" t="n">
        <v>49.1774851121413</v>
      </c>
      <c r="EP80" s="0" t="n">
        <v>29.0687617090943</v>
      </c>
      <c r="EQ80" s="0" t="n">
        <v>102.34458626067</v>
      </c>
      <c r="ER80" s="0" t="n">
        <v>68.4620870805877</v>
      </c>
      <c r="ES80" s="0" t="n">
        <v>59.9631821170283</v>
      </c>
      <c r="ET80" s="0" t="n">
        <v>60.5684862854507</v>
      </c>
      <c r="EU80" s="0" t="n">
        <v>3.03768905640007</v>
      </c>
      <c r="EV80" s="0" t="n">
        <v>76.0369800256713</v>
      </c>
      <c r="EW80" s="0" t="n">
        <v>65.5229545419466</v>
      </c>
      <c r="EX80" s="0" t="n">
        <v>74.5973727009312</v>
      </c>
      <c r="EY80" s="0" t="n">
        <v>61.4033362398876</v>
      </c>
      <c r="EZ80" s="0" t="n">
        <v>75.0658242380484</v>
      </c>
      <c r="FA80" s="0" t="n">
        <v>83.6364964570093</v>
      </c>
      <c r="FB80" s="0" t="n">
        <v>48.4375209649935</v>
      </c>
      <c r="FC80" s="0" t="n">
        <v>48.9375895621351</v>
      </c>
      <c r="FD80" s="0" t="n">
        <v>68.2999500722785</v>
      </c>
      <c r="FE80" s="0" t="n">
        <v>79.7003741274181</v>
      </c>
      <c r="FF80" s="0" t="n">
        <v>61.296776476921</v>
      </c>
      <c r="FG80" s="0" t="n">
        <v>78.5643373468875</v>
      </c>
      <c r="FH80" s="0" t="n">
        <v>73.1431075693903</v>
      </c>
      <c r="FI80" s="0" t="n">
        <v>56.6879119326672</v>
      </c>
      <c r="FJ80" s="0" t="n">
        <v>78.3738646939158</v>
      </c>
      <c r="FK80" s="0" t="n">
        <v>53.2916360286398</v>
      </c>
      <c r="FL80" s="0" t="n">
        <v>15.3249758229554</v>
      </c>
      <c r="FM80" s="0" t="n">
        <v>0.126618292126254</v>
      </c>
      <c r="FN80" s="0" t="n">
        <v>6.85787690680428</v>
      </c>
      <c r="FO80" s="0" t="n">
        <v>52.8441366603205</v>
      </c>
      <c r="FP80" s="0" t="n">
        <v>67.7790203315766</v>
      </c>
      <c r="FQ80" s="0" t="n">
        <v>53.3868370114583</v>
      </c>
      <c r="FR80" s="0" t="n">
        <v>61.8876456449672</v>
      </c>
      <c r="FS80" s="0" t="n">
        <v>25.6426064148683</v>
      </c>
      <c r="FT80" s="0" t="n">
        <v>54.1099830330946</v>
      </c>
      <c r="FU80" s="0" t="n">
        <v>49.7732124259249</v>
      </c>
      <c r="FV80" s="0" t="n">
        <v>61.3275046199675</v>
      </c>
      <c r="FW80" s="0" t="n">
        <v>47.9664943852279</v>
      </c>
      <c r="FX80" s="0" t="n">
        <v>39.9427608307073</v>
      </c>
      <c r="FY80" s="0" t="n">
        <v>54.5542862691913</v>
      </c>
      <c r="FZ80" s="0" t="n">
        <v>42.137625023036</v>
      </c>
      <c r="GA80" s="0" t="n">
        <v>38.6777418394195</v>
      </c>
      <c r="GB80" s="0" t="n">
        <v>67.2665006787443</v>
      </c>
      <c r="GC80" s="0" t="n">
        <v>47.8884812724732</v>
      </c>
      <c r="GD80" s="0" t="n">
        <v>51.6298723048851</v>
      </c>
      <c r="GE80" s="0" t="n">
        <v>32.2407855799997</v>
      </c>
      <c r="GF80" s="0" t="n">
        <v>67.6163711172331</v>
      </c>
      <c r="GG80" s="0" t="n">
        <v>41.8474398510087</v>
      </c>
      <c r="GH80" s="0" t="n">
        <v>58.7484557956485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  <c r="F81" s="5" t="n">
        <v>18.3239524702939</v>
      </c>
      <c r="G81" s="0" t="n">
        <v>4.67053557256277</v>
      </c>
      <c r="H81" s="0" t="n">
        <v>2.87947934289926</v>
      </c>
      <c r="I81" s="0" t="n">
        <v>8.52641449761678</v>
      </c>
      <c r="J81" s="0" t="n">
        <v>3.65266440368257</v>
      </c>
      <c r="K81" s="0" t="n">
        <v>236.883690419544</v>
      </c>
      <c r="L81" s="0" t="n">
        <v>0.173682285082327</v>
      </c>
      <c r="M81" s="0" t="n">
        <v>1.39340380811803</v>
      </c>
      <c r="N81" s="0" t="n">
        <v>3.63576141855508</v>
      </c>
      <c r="O81" s="0" t="n">
        <v>9.82702177534247</v>
      </c>
      <c r="P81" s="0" t="n">
        <v>3.51975330463071</v>
      </c>
      <c r="Q81" s="0" t="n">
        <v>6.41342253772618</v>
      </c>
      <c r="R81" s="0" t="n">
        <v>5.81406339652815</v>
      </c>
      <c r="S81" s="0" t="n">
        <v>4.4278947304622</v>
      </c>
      <c r="T81" s="0" t="n">
        <v>6.18891789550315</v>
      </c>
      <c r="U81" s="0" t="n">
        <v>5.51452441067945</v>
      </c>
      <c r="V81" s="0" t="n">
        <v>3.05539031000066</v>
      </c>
      <c r="W81" s="0" t="n">
        <v>5.59874399472819</v>
      </c>
      <c r="X81" s="0" t="n">
        <v>2.96678061046028</v>
      </c>
      <c r="Y81" s="0" t="n">
        <v>0.143918639667765</v>
      </c>
      <c r="Z81" s="0" t="n">
        <v>0.298986300885224</v>
      </c>
      <c r="AA81" s="0" t="n">
        <v>0.583029484045249</v>
      </c>
      <c r="AB81" s="0" t="n">
        <v>0.277587364521879</v>
      </c>
      <c r="AC81" s="0" t="n">
        <v>2.73679572091577</v>
      </c>
      <c r="AD81" s="0" t="n">
        <v>0.530811143475592</v>
      </c>
      <c r="AE81" s="0" t="n">
        <v>0.725266871571155</v>
      </c>
      <c r="AF81" s="0" t="n">
        <v>0.553547070886062</v>
      </c>
      <c r="AG81" s="0" t="n">
        <v>1.05070833498579</v>
      </c>
      <c r="AH81" s="0" t="n">
        <v>0.895576186085084</v>
      </c>
      <c r="AI81" s="0" t="n">
        <v>12.7622547685832</v>
      </c>
      <c r="AJ81" s="0" t="n">
        <v>3.69058546255065</v>
      </c>
      <c r="AK81" s="0" t="n">
        <v>2.90417409797048</v>
      </c>
      <c r="AL81" s="0" t="n">
        <v>6.15304698117645</v>
      </c>
      <c r="AM81" s="0" t="n">
        <v>1.00611751403436</v>
      </c>
      <c r="AN81" s="0" t="n">
        <v>3.26729694421262</v>
      </c>
      <c r="AO81" s="0" t="n">
        <v>4.19327835928035</v>
      </c>
      <c r="AP81" s="0" t="n">
        <v>15.5606873357424</v>
      </c>
      <c r="AQ81" s="0" t="n">
        <v>12.6825892611039</v>
      </c>
      <c r="AR81" s="0" t="n">
        <v>4.22298554059959</v>
      </c>
      <c r="AS81" s="0" t="n">
        <v>3.36560077695723</v>
      </c>
      <c r="AT81" s="0" t="n">
        <v>7.36410961180644</v>
      </c>
      <c r="AU81" s="0" t="n">
        <v>2.87851805955395</v>
      </c>
      <c r="AV81" s="0" t="n">
        <v>8.80820465528931</v>
      </c>
      <c r="AW81" s="0" t="n">
        <v>10.4259259748459</v>
      </c>
      <c r="AX81" s="0" t="n">
        <v>8.90401471136876</v>
      </c>
      <c r="AY81" s="0" t="n">
        <v>6.50193460209143</v>
      </c>
      <c r="AZ81" s="0" t="n">
        <v>10.3482154723941</v>
      </c>
      <c r="BA81" s="0" t="n">
        <v>2.57550515223964</v>
      </c>
      <c r="BB81" s="0" t="n">
        <v>7.61515826740461</v>
      </c>
      <c r="BC81" s="0" t="n">
        <v>6.50973405043292</v>
      </c>
      <c r="BD81" s="0" t="n">
        <v>3.02571850000577</v>
      </c>
      <c r="BE81" s="0" t="n">
        <v>2.94181224088216</v>
      </c>
      <c r="BF81" s="0" t="n">
        <v>1.76751265752921</v>
      </c>
      <c r="BG81" s="0" t="n">
        <v>6.23821821407998</v>
      </c>
      <c r="BH81" s="0" t="n">
        <v>0.664893348438776</v>
      </c>
      <c r="BI81" s="0" t="n">
        <v>0.663512292747493</v>
      </c>
      <c r="BJ81" s="0" t="n">
        <v>3.16600231208882</v>
      </c>
      <c r="BK81" s="0" t="n">
        <v>12.0761125399953</v>
      </c>
      <c r="BL81" s="0" t="n">
        <v>0.262563056513613</v>
      </c>
      <c r="BM81" s="0" t="n">
        <v>7.10244166831912</v>
      </c>
      <c r="BN81" s="0" t="n">
        <v>173.111426913727</v>
      </c>
      <c r="BO81" s="0" t="n">
        <v>4.19633777734944</v>
      </c>
      <c r="BP81" s="0" t="n">
        <v>1.09447737237143</v>
      </c>
      <c r="BQ81" s="0" t="n">
        <v>244.357205716786</v>
      </c>
      <c r="BR81" s="0" t="n">
        <v>1.93382967414077</v>
      </c>
      <c r="BS81" s="0" t="n">
        <v>0.0337685136573822</v>
      </c>
      <c r="BT81" s="0" t="n">
        <v>2.36641511503367</v>
      </c>
      <c r="BU81" s="0" t="n">
        <v>1.54135015567389</v>
      </c>
      <c r="BV81" s="0" t="n">
        <v>1.33010713356163</v>
      </c>
      <c r="BW81" s="0" t="n">
        <v>6.39687526589974</v>
      </c>
      <c r="BX81" s="0" t="n">
        <v>3.28269811278892</v>
      </c>
      <c r="BY81" s="0" t="n">
        <v>4.2827277698296</v>
      </c>
      <c r="BZ81" s="0" t="n">
        <v>38.3330575981471</v>
      </c>
      <c r="CB81" s="0" t="n">
        <v>16.5245554894573</v>
      </c>
      <c r="CC81" s="0" t="n">
        <v>0.0528141885603367</v>
      </c>
      <c r="CD81" s="0" t="n">
        <v>3.57185026739702</v>
      </c>
      <c r="CE81" s="0" t="n">
        <v>0.046220696593602</v>
      </c>
      <c r="CF81" s="0" t="n">
        <v>6.9149747206797</v>
      </c>
      <c r="CG81" s="0" t="n">
        <v>1.93940956368178</v>
      </c>
      <c r="CH81" s="0" t="n">
        <v>0.00106311098253944</v>
      </c>
      <c r="CI81" s="0" t="n">
        <v>2.28979397103562</v>
      </c>
      <c r="CJ81" s="0" t="n">
        <v>1.43438261987108</v>
      </c>
      <c r="CK81" s="0" t="n">
        <v>0.263706226302816</v>
      </c>
      <c r="CL81" s="0" t="n">
        <v>0.082979850161786</v>
      </c>
      <c r="CM81" s="0" t="n">
        <v>31.9332739957942</v>
      </c>
      <c r="CN81" s="0" t="n">
        <v>6.49512729079655</v>
      </c>
      <c r="CO81" s="0" t="n">
        <v>16.0760382154262</v>
      </c>
      <c r="CP81" s="0" t="n">
        <v>0.0611952973778028</v>
      </c>
      <c r="CQ81" s="0" t="n">
        <v>4.85470064582062</v>
      </c>
      <c r="CR81" s="0" t="n">
        <v>1.03458425551921</v>
      </c>
      <c r="CS81" s="0" t="n">
        <v>0.0453835771456856</v>
      </c>
      <c r="CT81" s="0" t="n">
        <v>13.5455301370736</v>
      </c>
      <c r="CU81" s="0" t="n">
        <v>0.0289684867866592</v>
      </c>
      <c r="CV81" s="0" t="n">
        <v>4.38152669951857</v>
      </c>
      <c r="CW81" s="0" t="n">
        <v>0.000965368165232576</v>
      </c>
      <c r="CX81" s="0" t="n">
        <v>1.95544979840042</v>
      </c>
      <c r="CY81" s="0" t="n">
        <v>7.63563623718228</v>
      </c>
      <c r="CZ81" s="0" t="n">
        <v>3.82928994390935</v>
      </c>
      <c r="DA81" s="0" t="n">
        <v>170.047403044803</v>
      </c>
      <c r="DB81" s="0" t="n">
        <v>11.933846887313</v>
      </c>
      <c r="DC81" s="0" t="n">
        <v>134.713190037866</v>
      </c>
      <c r="DD81" s="0" t="n">
        <v>3.92716389054134</v>
      </c>
      <c r="DE81" s="0" t="n">
        <v>0.225907295874806</v>
      </c>
      <c r="DF81" s="0" t="n">
        <v>11.6452388482247</v>
      </c>
      <c r="DG81" s="0" t="n">
        <v>4.05691820676442</v>
      </c>
      <c r="DH81" s="0" t="n">
        <v>13.3274353265033</v>
      </c>
      <c r="DI81" s="0" t="n">
        <v>4.43492646852445</v>
      </c>
      <c r="DJ81" s="0" t="n">
        <v>1.61324860584445</v>
      </c>
      <c r="DK81" s="0" t="n">
        <v>2.29098593230162</v>
      </c>
      <c r="DL81" s="0" t="n">
        <v>0.06866922332917</v>
      </c>
      <c r="DM81" s="0" t="n">
        <v>2.82933232627052</v>
      </c>
      <c r="DN81" s="0" t="n">
        <v>4.00328254084703</v>
      </c>
      <c r="DO81" s="0" t="n">
        <v>18.2183224271267</v>
      </c>
      <c r="DP81" s="0" t="n">
        <v>0.448418894057244</v>
      </c>
      <c r="DQ81" s="0" t="n">
        <v>6.60111522385476</v>
      </c>
      <c r="DR81" s="0" t="n">
        <v>0.784029492882792</v>
      </c>
      <c r="DS81" s="0" t="n">
        <v>10.4439321832243</v>
      </c>
      <c r="DT81" s="0" t="n">
        <v>6.68610673208365</v>
      </c>
      <c r="DU81" s="0" t="n">
        <v>0.0737785126441876</v>
      </c>
      <c r="DV81" s="0" t="n">
        <v>3.30457731063249</v>
      </c>
      <c r="DW81" s="0" t="n">
        <v>4.40388661733033</v>
      </c>
      <c r="DX81" s="0" t="n">
        <v>5.14669779750955</v>
      </c>
      <c r="DY81" s="0" t="n">
        <v>0.0362059070027043</v>
      </c>
      <c r="DZ81" s="0" t="n">
        <v>1.65704570324836</v>
      </c>
      <c r="EA81" s="0" t="n">
        <v>8.24084205677292</v>
      </c>
      <c r="EB81" s="0" t="n">
        <v>4.00869384302432</v>
      </c>
      <c r="EC81" s="0" t="n">
        <v>3.59422164162678</v>
      </c>
      <c r="ED81" s="0" t="n">
        <v>5.18900546495398</v>
      </c>
      <c r="EE81" s="0" t="n">
        <v>2.44935223742481</v>
      </c>
      <c r="EF81" s="0" t="n">
        <v>6.83644153472067</v>
      </c>
      <c r="EG81" s="0" t="n">
        <v>1.14070772740123</v>
      </c>
      <c r="EH81" s="0" t="n">
        <v>1.86923289720651</v>
      </c>
      <c r="EI81" s="0" t="n">
        <v>0.389797774120168</v>
      </c>
      <c r="EJ81" s="0" t="n">
        <v>95.6701753480228</v>
      </c>
      <c r="EK81" s="0" t="n">
        <v>8.39681293025609</v>
      </c>
      <c r="EL81" s="0" t="n">
        <v>145.981203200571</v>
      </c>
      <c r="EM81" s="0" t="n">
        <v>7.88025402330276</v>
      </c>
      <c r="EN81" s="0" t="n">
        <v>94.8100002091389</v>
      </c>
      <c r="EO81" s="0" t="n">
        <v>174.346557573609</v>
      </c>
      <c r="EP81" s="0" t="n">
        <v>0.639718774033935</v>
      </c>
      <c r="EQ81" s="0" t="n">
        <v>15.407042040373</v>
      </c>
      <c r="ER81" s="0" t="n">
        <v>4.33810729526308</v>
      </c>
      <c r="ES81" s="0" t="n">
        <v>194.183092074823</v>
      </c>
      <c r="ET81" s="0" t="n">
        <v>2.5319371932566</v>
      </c>
      <c r="EU81" s="0" t="n">
        <v>19.7889108137995</v>
      </c>
      <c r="EV81" s="0" t="n">
        <v>6.39355990921212</v>
      </c>
      <c r="EW81" s="0" t="n">
        <v>3.62238124791834</v>
      </c>
      <c r="EX81" s="0" t="n">
        <v>5.98099580940479</v>
      </c>
      <c r="EY81" s="0" t="n">
        <v>2.70490153162926</v>
      </c>
      <c r="EZ81" s="0" t="n">
        <v>6.11416597844631</v>
      </c>
      <c r="FA81" s="0" t="n">
        <v>8.72569972312189</v>
      </c>
      <c r="FB81" s="0" t="n">
        <v>0.590342289095646</v>
      </c>
      <c r="FC81" s="0" t="n">
        <v>0.646691134254235</v>
      </c>
      <c r="FD81" s="0" t="n">
        <v>4.29736539323612</v>
      </c>
      <c r="FE81" s="0" t="n">
        <v>7.48644566045008</v>
      </c>
      <c r="FF81" s="0" t="n">
        <v>2.68257288073503</v>
      </c>
      <c r="FG81" s="0" t="n">
        <v>7.14109637992268</v>
      </c>
      <c r="FH81" s="0" t="n">
        <v>5.57434355213918</v>
      </c>
      <c r="FI81" s="0" t="n">
        <v>1.78962301616566</v>
      </c>
      <c r="FJ81" s="0" t="n">
        <v>7.0837519401476</v>
      </c>
      <c r="FK81" s="0" t="n">
        <v>1.22930982019332</v>
      </c>
      <c r="FL81" s="0" t="n">
        <v>102.132900348679</v>
      </c>
      <c r="FM81" s="0" t="n">
        <v>42.8658834591719</v>
      </c>
      <c r="FN81" s="0" t="n">
        <v>12.7635762733882</v>
      </c>
      <c r="FO81" s="0" t="n">
        <v>1.16214364304169</v>
      </c>
      <c r="FP81" s="0" t="n">
        <v>4.16744412653994</v>
      </c>
      <c r="FQ81" s="0" t="n">
        <v>1.24380499156051</v>
      </c>
      <c r="FR81" s="0" t="n">
        <v>2.80730200648271</v>
      </c>
      <c r="FS81" s="0" t="n">
        <v>1.27129387288041</v>
      </c>
      <c r="FT81" s="0" t="n">
        <v>1.3562447441895</v>
      </c>
      <c r="FU81" s="0" t="n">
        <v>0.745880401136141</v>
      </c>
      <c r="FV81" s="0" t="n">
        <v>2.68900418282579</v>
      </c>
      <c r="FW81" s="0" t="n">
        <v>0.539365601811198</v>
      </c>
      <c r="FX81" s="0" t="n">
        <v>0.0165531230130278</v>
      </c>
      <c r="FY81" s="0" t="n">
        <v>1.42735047606999</v>
      </c>
      <c r="FZ81" s="0" t="n">
        <v>0.0899882460493787</v>
      </c>
      <c r="GA81" s="0" t="n">
        <v>0.000771371171723397</v>
      </c>
      <c r="GB81" s="0" t="n">
        <v>4.04108950261131</v>
      </c>
      <c r="GC81" s="0" t="n">
        <v>0.531121415562851</v>
      </c>
      <c r="GD81" s="0" t="n">
        <v>0.988082471903892</v>
      </c>
      <c r="GE81" s="0" t="n">
        <v>0.263448764585469</v>
      </c>
      <c r="GF81" s="0" t="n">
        <v>4.12718657517617</v>
      </c>
      <c r="GG81" s="0" t="n">
        <v>0.077056271046285</v>
      </c>
      <c r="GH81" s="0" t="n">
        <v>2.17086194061482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  <c r="F82" s="5" t="n">
        <v>11.5384615384615</v>
      </c>
      <c r="G82" s="0" t="n">
        <v>3.62482934122631</v>
      </c>
      <c r="H82" s="0" t="n">
        <v>5.60807655719717</v>
      </c>
      <c r="I82" s="0" t="n">
        <v>1.31111240603694</v>
      </c>
      <c r="J82" s="0" t="n">
        <v>4.63905325443787</v>
      </c>
      <c r="K82" s="0" t="n">
        <v>378.53854099193</v>
      </c>
      <c r="L82" s="0" t="n">
        <v>20.0864659589326</v>
      </c>
      <c r="M82" s="0" t="n">
        <v>8.32100591715976</v>
      </c>
      <c r="N82" s="0" t="n">
        <v>4.6581439884064</v>
      </c>
      <c r="O82" s="0" t="n">
        <v>0.865332612222823</v>
      </c>
      <c r="P82" s="0" t="n">
        <v>4.79145872709125</v>
      </c>
      <c r="Q82" s="0" t="n">
        <v>2.34876176215851</v>
      </c>
      <c r="R82" s="0" t="n">
        <v>2.73506683895562</v>
      </c>
      <c r="S82" s="0" t="n">
        <v>3.84467512495194</v>
      </c>
      <c r="T82" s="0" t="n">
        <v>2.48783448934709</v>
      </c>
      <c r="U82" s="0" t="n">
        <v>2.94719003849767</v>
      </c>
      <c r="V82" s="0" t="n">
        <v>5.36882807852469</v>
      </c>
      <c r="W82" s="0" t="n">
        <v>41.3604256533566</v>
      </c>
      <c r="X82" s="0" t="n">
        <v>5.48780357093093</v>
      </c>
      <c r="Y82" s="0" t="n">
        <v>13.584196873652</v>
      </c>
      <c r="Z82" s="0" t="n">
        <v>21.2690409612189</v>
      </c>
      <c r="AA82" s="0" t="n">
        <v>10.8997502266378</v>
      </c>
      <c r="AB82" s="0" t="n">
        <v>12.518682660064</v>
      </c>
      <c r="AC82" s="0" t="n">
        <v>5.81154336734694</v>
      </c>
      <c r="AD82" s="0" t="n">
        <v>22.9786826619102</v>
      </c>
      <c r="AE82" s="0" t="n">
        <v>24.1736111111111</v>
      </c>
      <c r="AF82" s="0" t="n">
        <v>11.0292615841288</v>
      </c>
      <c r="AG82" s="0" t="n">
        <v>9.2416</v>
      </c>
      <c r="AH82" s="0" t="n">
        <v>25.1140249376041</v>
      </c>
      <c r="AI82" s="0" t="n">
        <v>0.242665437161785</v>
      </c>
      <c r="AJ82" s="0" t="n">
        <v>4.5965258707016</v>
      </c>
      <c r="AK82" s="0" t="n">
        <v>5.57373972341738</v>
      </c>
      <c r="AL82" s="0" t="n">
        <v>2.510662566951</v>
      </c>
      <c r="AM82" s="0" t="n">
        <v>9.37576167605823</v>
      </c>
      <c r="AN82" s="0" t="n">
        <v>5.09618917471144</v>
      </c>
      <c r="AO82" s="0" t="n">
        <v>4.06946324610287</v>
      </c>
      <c r="AP82" s="0" t="n">
        <v>0.0144809799568756</v>
      </c>
      <c r="AQ82" s="0" t="n">
        <v>0.253792613365988</v>
      </c>
      <c r="AR82" s="0" t="n">
        <v>4.04030201257544</v>
      </c>
      <c r="AS82" s="0" t="n">
        <v>4.9750556238858</v>
      </c>
      <c r="AT82" s="0" t="n">
        <v>1.82615047479912</v>
      </c>
      <c r="AU82" s="0" t="n">
        <v>5.60941828254848</v>
      </c>
      <c r="AV82" s="0" t="n">
        <v>1.20380106327571</v>
      </c>
      <c r="AW82" s="0" t="n">
        <v>0.699097325533271</v>
      </c>
      <c r="AX82" s="0" t="n">
        <v>1.16873630387144</v>
      </c>
      <c r="AY82" s="0" t="n">
        <v>2.29568411386593</v>
      </c>
      <c r="AZ82" s="0" t="n">
        <v>0.719403240623838</v>
      </c>
      <c r="BA82" s="0" t="n">
        <v>6.05259685725715</v>
      </c>
      <c r="BB82" s="0" t="n">
        <v>1.70428593827758</v>
      </c>
      <c r="BC82" s="0" t="n">
        <v>2.29105338561687</v>
      </c>
      <c r="BD82" s="0" t="n">
        <v>5.40832882639265</v>
      </c>
      <c r="BE82" s="0" t="n">
        <v>5.52188644001936</v>
      </c>
      <c r="BF82" s="0" t="n">
        <v>7.48330115205883</v>
      </c>
      <c r="BG82" s="0" t="n">
        <v>2.45673686382799</v>
      </c>
      <c r="BH82" s="0" t="n">
        <v>10.560099840944</v>
      </c>
      <c r="BI82" s="0" t="n">
        <v>10.5656073030648</v>
      </c>
      <c r="BJ82" s="0" t="n">
        <v>5.22448979591837</v>
      </c>
      <c r="BK82" s="0" t="n">
        <v>0.348065192610576</v>
      </c>
      <c r="BL82" s="0" t="n">
        <v>12.6211911357341</v>
      </c>
      <c r="BM82" s="0" t="n">
        <v>1.96</v>
      </c>
      <c r="BN82" s="0" t="n">
        <v>296.604938271605</v>
      </c>
      <c r="BO82" s="0" t="n">
        <v>37.3753360919891</v>
      </c>
      <c r="BP82" s="0" t="n">
        <v>9.11356354574582</v>
      </c>
      <c r="BQ82" s="0" t="n">
        <v>387.970615243343</v>
      </c>
      <c r="BR82" s="0" t="n">
        <v>7.15251487290427</v>
      </c>
      <c r="BS82" s="0" t="n">
        <v>15.0643230958487</v>
      </c>
      <c r="BT82" s="0" t="n">
        <v>6.38433910284925</v>
      </c>
      <c r="BU82" s="0" t="n">
        <v>7.97231833910035</v>
      </c>
      <c r="BV82" s="0" t="n">
        <v>8.47821785211306</v>
      </c>
      <c r="BW82" s="0" t="n">
        <v>2.35879276403919</v>
      </c>
      <c r="BX82" s="0" t="n">
        <v>5.07699533975575</v>
      </c>
      <c r="BY82" s="0" t="n">
        <v>3.98228130638492</v>
      </c>
      <c r="BZ82" s="0" t="n">
        <v>105.193951347797</v>
      </c>
      <c r="CA82" s="0" t="n">
        <v>16.5245554894573</v>
      </c>
      <c r="CC82" s="0" t="n">
        <v>14.7089682334711</v>
      </c>
      <c r="CD82" s="0" t="n">
        <v>35.4617222773345</v>
      </c>
      <c r="CE82" s="0" t="n">
        <v>14.8228900734883</v>
      </c>
      <c r="CF82" s="0" t="n">
        <v>2.06039239028411</v>
      </c>
      <c r="CG82" s="0" t="n">
        <v>7.14179548156956</v>
      </c>
      <c r="CH82" s="0" t="n">
        <v>16.7907030128252</v>
      </c>
      <c r="CI82" s="0" t="n">
        <v>6.51185743102137</v>
      </c>
      <c r="CJ82" s="0" t="n">
        <v>8.22188820801377</v>
      </c>
      <c r="CK82" s="0" t="n">
        <v>20.963248263981</v>
      </c>
      <c r="CL82" s="0" t="n">
        <v>14.2655659644946</v>
      </c>
      <c r="CM82" s="0" t="n">
        <v>94.4005398146845</v>
      </c>
      <c r="CN82" s="0" t="n">
        <v>43.7396336805679</v>
      </c>
      <c r="CO82" s="0" t="n">
        <v>65.1981019250801</v>
      </c>
      <c r="CP82" s="0" t="n">
        <v>14.5745570246995</v>
      </c>
      <c r="CQ82" s="0" t="n">
        <v>3.46593481213219</v>
      </c>
      <c r="CR82" s="0" t="n">
        <v>9.2896669833439</v>
      </c>
      <c r="CS82" s="0" t="n">
        <v>18.3019245617547</v>
      </c>
      <c r="CT82" s="0" t="n">
        <v>0.14792899408284</v>
      </c>
      <c r="CU82" s="0" t="n">
        <v>15.1697734678766</v>
      </c>
      <c r="CV82" s="0" t="n">
        <v>3.88811743701647</v>
      </c>
      <c r="CW82" s="0" t="n">
        <v>16.27291618772</v>
      </c>
      <c r="CX82" s="0" t="n">
        <v>7.11111111111111</v>
      </c>
      <c r="CY82" s="0" t="n">
        <v>1.69461853576555</v>
      </c>
      <c r="CZ82" s="0" t="n">
        <v>36.2632532367201</v>
      </c>
      <c r="DA82" s="0" t="n">
        <v>292.590027700831</v>
      </c>
      <c r="DB82" s="0" t="n">
        <v>0.372710995421618</v>
      </c>
      <c r="DC82" s="0" t="n">
        <v>245.600356426821</v>
      </c>
      <c r="DD82" s="0" t="n">
        <v>4.34027777777778</v>
      </c>
      <c r="DE82" s="0" t="n">
        <v>12.8862590401052</v>
      </c>
      <c r="DF82" s="0" t="n">
        <v>0.42579350611679</v>
      </c>
      <c r="DG82" s="0" t="n">
        <v>4.20603232520907</v>
      </c>
      <c r="DH82" s="0" t="n">
        <v>0.171698055614908</v>
      </c>
      <c r="DI82" s="0" t="n">
        <v>3.83812821234644</v>
      </c>
      <c r="DJ82" s="0" t="n">
        <v>7.81148507920194</v>
      </c>
      <c r="DK82" s="0" t="n">
        <v>6.5098477535606</v>
      </c>
      <c r="DL82" s="0" t="n">
        <v>14.4627520973128</v>
      </c>
      <c r="DM82" s="0" t="n">
        <v>5.67858759619737</v>
      </c>
      <c r="DN82" s="0" t="n">
        <v>4.26100496591196</v>
      </c>
      <c r="DO82" s="0" t="n">
        <v>69.4444444444444</v>
      </c>
      <c r="DP82" s="0" t="n">
        <v>11.5287396724206</v>
      </c>
      <c r="DQ82" s="0" t="n">
        <v>44.0139923126067</v>
      </c>
      <c r="DR82" s="0" t="n">
        <v>24.507401235173</v>
      </c>
      <c r="DS82" s="0" t="n">
        <v>0.694444444444445</v>
      </c>
      <c r="DT82" s="0" t="n">
        <v>2.1882987290361</v>
      </c>
      <c r="DU82" s="0" t="n">
        <v>14.3900250326695</v>
      </c>
      <c r="DV82" s="0" t="n">
        <v>5.04986744097968</v>
      </c>
      <c r="DW82" s="0" t="n">
        <v>3.86710935962473</v>
      </c>
      <c r="DX82" s="0" t="n">
        <v>3.22707877657858</v>
      </c>
      <c r="DY82" s="0" t="n">
        <v>18.1077410593029</v>
      </c>
      <c r="DZ82" s="0" t="n">
        <v>7.71604938271605</v>
      </c>
      <c r="EA82" s="0" t="n">
        <v>1.42648138913351</v>
      </c>
      <c r="EB82" s="0" t="n">
        <v>4.25542590927162</v>
      </c>
      <c r="EC82" s="0" t="n">
        <v>4.70541734699159</v>
      </c>
      <c r="ED82" s="0" t="n">
        <v>3.1937327974624</v>
      </c>
      <c r="EE82" s="0" t="n">
        <v>6.25</v>
      </c>
      <c r="EF82" s="0" t="n">
        <v>2.10360701590816</v>
      </c>
      <c r="EG82" s="0" t="n">
        <v>26.3485087250069</v>
      </c>
      <c r="EH82" s="0" t="n">
        <v>7.278349981885</v>
      </c>
      <c r="EI82" s="0" t="n">
        <v>11.8384356329946</v>
      </c>
      <c r="EJ82" s="0" t="n">
        <v>191.715976331361</v>
      </c>
      <c r="EK82" s="0" t="n">
        <v>1.36262471801239</v>
      </c>
      <c r="EL82" s="0" t="n">
        <v>260.735580897046</v>
      </c>
      <c r="EM82" s="0" t="n">
        <v>1.58221589335865</v>
      </c>
      <c r="EN82" s="0" t="n">
        <v>190.497504340278</v>
      </c>
      <c r="EO82" s="0" t="n">
        <v>298.220996435541</v>
      </c>
      <c r="EP82" s="0" t="n">
        <v>23.6669101533966</v>
      </c>
      <c r="EQ82" s="0" t="n">
        <v>0.0195608587216979</v>
      </c>
      <c r="ER82" s="0" t="n">
        <v>3.92922902546243</v>
      </c>
      <c r="ES82" s="0" t="n">
        <v>324</v>
      </c>
      <c r="ET82" s="0" t="n">
        <v>6.11985685328911</v>
      </c>
      <c r="EU82" s="0" t="n">
        <v>72.4799123447772</v>
      </c>
      <c r="EV82" s="0" t="n">
        <v>2.36080667452509</v>
      </c>
      <c r="EW82" s="0" t="n">
        <v>4.67331532088802</v>
      </c>
      <c r="EX82" s="0" t="n">
        <v>2.62256388401711</v>
      </c>
      <c r="EY82" s="0" t="n">
        <v>5.85824982757921</v>
      </c>
      <c r="EZ82" s="0" t="n">
        <v>2.53559982149377</v>
      </c>
      <c r="FA82" s="0" t="n">
        <v>1.23456790123457</v>
      </c>
      <c r="FB82" s="0" t="n">
        <v>10.8682526264944</v>
      </c>
      <c r="FC82" s="0" t="n">
        <v>10.6332703213611</v>
      </c>
      <c r="FD82" s="0" t="n">
        <v>3.96819098109554</v>
      </c>
      <c r="FE82" s="0" t="n">
        <v>1.76598492290372</v>
      </c>
      <c r="FF82" s="0" t="n">
        <v>5.89122443208596</v>
      </c>
      <c r="FG82" s="0" t="n">
        <v>1.93977389995422</v>
      </c>
      <c r="FH82" s="0" t="n">
        <v>2.90373826137666</v>
      </c>
      <c r="FI82" s="0" t="n">
        <v>7.43801652892562</v>
      </c>
      <c r="FJ82" s="0" t="n">
        <v>1.96983687288396</v>
      </c>
      <c r="FK82" s="0" t="n">
        <v>8.73969905036314</v>
      </c>
      <c r="FL82" s="0" t="n">
        <v>200.820726929566</v>
      </c>
      <c r="FM82" s="0" t="n">
        <v>112.619741774261</v>
      </c>
      <c r="FN82" s="0" t="n">
        <v>58.3337802750427</v>
      </c>
      <c r="FO82" s="0" t="n">
        <v>8.92224658458425</v>
      </c>
      <c r="FP82" s="0" t="n">
        <v>4.09499244985767</v>
      </c>
      <c r="FQ82" s="0" t="n">
        <v>8.70120555764619</v>
      </c>
      <c r="FR82" s="0" t="n">
        <v>5.70990201491039</v>
      </c>
      <c r="FS82" s="0" t="n">
        <v>26.9626516719372</v>
      </c>
      <c r="FT82" s="0" t="n">
        <v>8.41267654779561</v>
      </c>
      <c r="FU82" s="0" t="n">
        <v>10.2489425801721</v>
      </c>
      <c r="FV82" s="0" t="n">
        <v>5.88170326284221</v>
      </c>
      <c r="FW82" s="0" t="n">
        <v>11.0930662726571</v>
      </c>
      <c r="FX82" s="0" t="n">
        <v>15.4951009647878</v>
      </c>
      <c r="FY82" s="0" t="n">
        <v>8.23875361529172</v>
      </c>
      <c r="FZ82" s="0" t="n">
        <v>14.1756786180868</v>
      </c>
      <c r="GA82" s="0" t="n">
        <v>16.29952548127</v>
      </c>
      <c r="GB82" s="0" t="n">
        <v>4.22218052167386</v>
      </c>
      <c r="GC82" s="0" t="n">
        <v>11.1306299674483</v>
      </c>
      <c r="GD82" s="0" t="n">
        <v>9.43114710010647</v>
      </c>
      <c r="GE82" s="0" t="n">
        <v>20.9609522427058</v>
      </c>
      <c r="GF82" s="0" t="n">
        <v>4.1350930610563</v>
      </c>
      <c r="GG82" s="0" t="n">
        <v>14.3447815704228</v>
      </c>
      <c r="GH82" s="0" t="n">
        <v>6.71668150383342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  <c r="F83" s="5" t="n">
        <v>20.8806818181818</v>
      </c>
      <c r="G83" s="0" t="n">
        <v>3.73003098770324</v>
      </c>
      <c r="H83" s="0" t="n">
        <v>2.15235157215371</v>
      </c>
      <c r="I83" s="0" t="n">
        <v>7.2371174195219</v>
      </c>
      <c r="J83" s="0" t="n">
        <v>2.82704246692992</v>
      </c>
      <c r="K83" s="0" t="n">
        <v>244.010632085804</v>
      </c>
      <c r="L83" s="0" t="n">
        <v>0.418046873839878</v>
      </c>
      <c r="M83" s="0" t="n">
        <v>0.903662961819649</v>
      </c>
      <c r="N83" s="0" t="n">
        <v>2.81217435398996</v>
      </c>
      <c r="O83" s="0" t="n">
        <v>8.4389942917827</v>
      </c>
      <c r="P83" s="0" t="n">
        <v>2.71026148088072</v>
      </c>
      <c r="Q83" s="0" t="n">
        <v>5.30224410221266</v>
      </c>
      <c r="R83" s="0" t="n">
        <v>4.75860859152061</v>
      </c>
      <c r="S83" s="0" t="n">
        <v>3.51353640655136</v>
      </c>
      <c r="T83" s="0" t="n">
        <v>5.09829397604444</v>
      </c>
      <c r="U83" s="0" t="n">
        <v>4.48799596217553</v>
      </c>
      <c r="V83" s="0" t="n">
        <v>2.30479187740596</v>
      </c>
      <c r="W83" s="0" t="n">
        <v>6.73911162296609</v>
      </c>
      <c r="X83" s="0" t="n">
        <v>2.22791781797848</v>
      </c>
      <c r="Y83" s="0" t="n">
        <v>0.0223660174783436</v>
      </c>
      <c r="Z83" s="0" t="n">
        <v>0.60312274370817</v>
      </c>
      <c r="AA83" s="0" t="n">
        <v>0.28488937867772</v>
      </c>
      <c r="AB83" s="0" t="n">
        <v>0.0882400250739421</v>
      </c>
      <c r="AC83" s="0" t="n">
        <v>2.02923725016866</v>
      </c>
      <c r="AD83" s="0" t="n">
        <v>0.918494618901403</v>
      </c>
      <c r="AE83" s="0" t="n">
        <v>1.169511162764</v>
      </c>
      <c r="AF83" s="0" t="n">
        <v>0.264395533802447</v>
      </c>
      <c r="AG83" s="0" t="n">
        <v>0.632386415289256</v>
      </c>
      <c r="AH83" s="0" t="n">
        <v>1.38335763576766</v>
      </c>
      <c r="AI83" s="0" t="n">
        <v>11.1730846334631</v>
      </c>
      <c r="AJ83" s="0" t="n">
        <v>2.86041544623031</v>
      </c>
      <c r="AK83" s="0" t="n">
        <v>2.17370903001432</v>
      </c>
      <c r="AL83" s="0" t="n">
        <v>5.06574155586382</v>
      </c>
      <c r="AM83" s="0" t="n">
        <v>0.597901204253999</v>
      </c>
      <c r="AN83" s="0" t="n">
        <v>2.48930517012161</v>
      </c>
      <c r="AO83" s="0" t="n">
        <v>3.3048920507031</v>
      </c>
      <c r="AP83" s="0" t="n">
        <v>13.8004101586199</v>
      </c>
      <c r="AQ83" s="0" t="n">
        <v>11.0985520078171</v>
      </c>
      <c r="AR83" s="0" t="n">
        <v>3.33127115970572</v>
      </c>
      <c r="AS83" s="0" t="n">
        <v>2.57520330987461</v>
      </c>
      <c r="AT83" s="0" t="n">
        <v>6.16963959279108</v>
      </c>
      <c r="AU83" s="0" t="n">
        <v>2.15152048731142</v>
      </c>
      <c r="AV83" s="0" t="n">
        <v>7.49691007759603</v>
      </c>
      <c r="AW83" s="0" t="n">
        <v>8.9946420260156</v>
      </c>
      <c r="AX83" s="0" t="n">
        <v>7.58532124495922</v>
      </c>
      <c r="AY83" s="0" t="n">
        <v>5.38275152089073</v>
      </c>
      <c r="AZ83" s="0" t="n">
        <v>8.92247279262371</v>
      </c>
      <c r="BA83" s="0" t="n">
        <v>1.89069283707739</v>
      </c>
      <c r="BB83" s="0" t="n">
        <v>6.39960594008476</v>
      </c>
      <c r="BC83" s="0" t="n">
        <v>5.38984824049882</v>
      </c>
      <c r="BD83" s="0" t="n">
        <v>2.27903067508571</v>
      </c>
      <c r="BE83" s="0" t="n">
        <v>2.20628785649542</v>
      </c>
      <c r="BF83" s="0" t="n">
        <v>1.20926303018313</v>
      </c>
      <c r="BG83" s="0" t="n">
        <v>5.14304906994084</v>
      </c>
      <c r="BH83" s="0" t="n">
        <v>0.34292331813733</v>
      </c>
      <c r="BI83" s="0" t="n">
        <v>0.341931698538265</v>
      </c>
      <c r="BJ83" s="0" t="n">
        <v>2.40099049692191</v>
      </c>
      <c r="BK83" s="0" t="n">
        <v>10.5316915113592</v>
      </c>
      <c r="BL83" s="0" t="n">
        <v>0.0798603261429457</v>
      </c>
      <c r="BM83" s="0" t="n">
        <v>5.93033186983471</v>
      </c>
      <c r="BN83" s="0" t="n">
        <v>179.211633777803</v>
      </c>
      <c r="BO83" s="0" t="n">
        <v>5.19069575062888</v>
      </c>
      <c r="BP83" s="0" t="n">
        <v>0.666442585391849</v>
      </c>
      <c r="BQ83" s="0" t="n">
        <v>251.594872733012</v>
      </c>
      <c r="BR83" s="0" t="n">
        <v>1.34747676388063</v>
      </c>
      <c r="BS83" s="0" t="n">
        <v>0.00212071910807864</v>
      </c>
      <c r="BT83" s="0" t="n">
        <v>1.7121782613137</v>
      </c>
      <c r="BU83" s="0" t="n">
        <v>1.02353256187623</v>
      </c>
      <c r="BV83" s="0" t="n">
        <v>0.852832541039502</v>
      </c>
      <c r="BW83" s="0" t="n">
        <v>5.2871994089282</v>
      </c>
      <c r="BX83" s="0" t="n">
        <v>2.50275054162324</v>
      </c>
      <c r="BY83" s="0" t="n">
        <v>3.38435576843895</v>
      </c>
      <c r="BZ83" s="0" t="n">
        <v>41.2315909099399</v>
      </c>
      <c r="CA83" s="0" t="n">
        <v>0.0528141885603367</v>
      </c>
      <c r="CB83" s="0" t="n">
        <v>14.7089682334711</v>
      </c>
      <c r="CD83" s="0" t="n">
        <v>4.49332865697314</v>
      </c>
      <c r="CE83" s="0" t="n">
        <v>0.000219732767584346</v>
      </c>
      <c r="CF83" s="0" t="n">
        <v>5.75913878817449</v>
      </c>
      <c r="CG83" s="0" t="n">
        <v>1.35213518839487</v>
      </c>
      <c r="CH83" s="0" t="n">
        <v>0.0688636058112536</v>
      </c>
      <c r="CI83" s="0" t="n">
        <v>1.64709795679344</v>
      </c>
      <c r="CJ83" s="0" t="n">
        <v>0.936721544124143</v>
      </c>
      <c r="CK83" s="0" t="n">
        <v>0.552549483924502</v>
      </c>
      <c r="CL83" s="0" t="n">
        <v>0.00339292916252647</v>
      </c>
      <c r="CM83" s="0" t="n">
        <v>34.5834175467287</v>
      </c>
      <c r="CN83" s="0" t="n">
        <v>7.71932506718714</v>
      </c>
      <c r="CO83" s="0" t="n">
        <v>17.9717228971169</v>
      </c>
      <c r="CP83" s="0" t="n">
        <v>0.000308474953766016</v>
      </c>
      <c r="CQ83" s="0" t="n">
        <v>3.89480149821448</v>
      </c>
      <c r="CR83" s="0" t="n">
        <v>0.619891319203154</v>
      </c>
      <c r="CS83" s="0" t="n">
        <v>0.196113991142154</v>
      </c>
      <c r="CT83" s="0" t="n">
        <v>11.9067224023791</v>
      </c>
      <c r="CU83" s="0" t="n">
        <v>0.00355359831145262</v>
      </c>
      <c r="CV83" s="0" t="n">
        <v>3.47224572170393</v>
      </c>
      <c r="CW83" s="0" t="n">
        <v>0.0394987813532389</v>
      </c>
      <c r="CX83" s="0" t="n">
        <v>1.36553389003673</v>
      </c>
      <c r="CY83" s="0" t="n">
        <v>6.41837966864491</v>
      </c>
      <c r="CZ83" s="0" t="n">
        <v>4.78152803953426</v>
      </c>
      <c r="DA83" s="0" t="n">
        <v>176.093852393632</v>
      </c>
      <c r="DB83" s="0" t="n">
        <v>10.3988620460755</v>
      </c>
      <c r="DC83" s="0" t="n">
        <v>140.100708649437</v>
      </c>
      <c r="DD83" s="0" t="n">
        <v>3.06913237488522</v>
      </c>
      <c r="DE83" s="0" t="n">
        <v>0.0602622386112336</v>
      </c>
      <c r="DF83" s="0" t="n">
        <v>10.1295711715914</v>
      </c>
      <c r="DG83" s="0" t="n">
        <v>3.18396170417944</v>
      </c>
      <c r="DH83" s="0" t="n">
        <v>11.7023011459418</v>
      </c>
      <c r="DI83" s="0" t="n">
        <v>3.51980048794234</v>
      </c>
      <c r="DJ83" s="0" t="n">
        <v>1.08227373639233</v>
      </c>
      <c r="DK83" s="0" t="n">
        <v>1.64810891632461</v>
      </c>
      <c r="DL83" s="0" t="n">
        <v>0.00103907936698979</v>
      </c>
      <c r="DM83" s="0" t="n">
        <v>2.10902584901081</v>
      </c>
      <c r="DN83" s="0" t="n">
        <v>3.136466110142</v>
      </c>
      <c r="DO83" s="0" t="n">
        <v>20.232958132461</v>
      </c>
      <c r="DP83" s="0" t="n">
        <v>0.193448222530169</v>
      </c>
      <c r="DQ83" s="0" t="n">
        <v>7.83483168464794</v>
      </c>
      <c r="DR83" s="0" t="n">
        <v>1.24382221391862</v>
      </c>
      <c r="DS83" s="0" t="n">
        <v>9.01136722337007</v>
      </c>
      <c r="DT83" s="0" t="n">
        <v>5.55044071183477</v>
      </c>
      <c r="DU83" s="0" t="n">
        <v>0.00174796117129247</v>
      </c>
      <c r="DV83" s="0" t="n">
        <v>2.52185916781132</v>
      </c>
      <c r="DW83" s="0" t="n">
        <v>3.49215386933231</v>
      </c>
      <c r="DX83" s="0" t="n">
        <v>4.15678734755646</v>
      </c>
      <c r="DY83" s="0" t="n">
        <v>0.176477184456711</v>
      </c>
      <c r="DZ83" s="0" t="n">
        <v>1.11819943436894</v>
      </c>
      <c r="EA83" s="0" t="n">
        <v>6.9742118375883</v>
      </c>
      <c r="EB83" s="0" t="n">
        <v>3.14125608237477</v>
      </c>
      <c r="EC83" s="0" t="n">
        <v>2.77565554693871</v>
      </c>
      <c r="ED83" s="0" t="n">
        <v>4.19481800486863</v>
      </c>
      <c r="EE83" s="0" t="n">
        <v>1.78283186983471</v>
      </c>
      <c r="EF83" s="0" t="n">
        <v>5.68748850406349</v>
      </c>
      <c r="EG83" s="0" t="n">
        <v>1.68442130690518</v>
      </c>
      <c r="EH83" s="0" t="n">
        <v>1.29364588049669</v>
      </c>
      <c r="EI83" s="0" t="n">
        <v>0.155649573906072</v>
      </c>
      <c r="EJ83" s="0" t="n">
        <v>100.218650858538</v>
      </c>
      <c r="EK83" s="0" t="n">
        <v>7.11775496068049</v>
      </c>
      <c r="EL83" s="0" t="n">
        <v>151.587351087767</v>
      </c>
      <c r="EM83" s="0" t="n">
        <v>6.64281362940262</v>
      </c>
      <c r="EN83" s="0" t="n">
        <v>99.3382197328398</v>
      </c>
      <c r="EO83" s="0" t="n">
        <v>180.46829982783</v>
      </c>
      <c r="EP83" s="0" t="n">
        <v>1.0601535711429</v>
      </c>
      <c r="EQ83" s="0" t="n">
        <v>13.6557382466747</v>
      </c>
      <c r="ER83" s="0" t="n">
        <v>3.43360520027446</v>
      </c>
      <c r="ES83" s="0" t="n">
        <v>200.640786415289</v>
      </c>
      <c r="ET83" s="0" t="n">
        <v>1.85339043577843</v>
      </c>
      <c r="EU83" s="0" t="n">
        <v>21.8863621507299</v>
      </c>
      <c r="EV83" s="0" t="n">
        <v>5.28418533751543</v>
      </c>
      <c r="EW83" s="0" t="n">
        <v>2.80040831662611</v>
      </c>
      <c r="EX83" s="0" t="n">
        <v>4.90974337990998</v>
      </c>
      <c r="EY83" s="0" t="n">
        <v>2.00178667714756</v>
      </c>
      <c r="EZ83" s="0" t="n">
        <v>5.030468460292</v>
      </c>
      <c r="FA83" s="0" t="n">
        <v>7.42080886197837</v>
      </c>
      <c r="FB83" s="0" t="n">
        <v>0.290008072752672</v>
      </c>
      <c r="FC83" s="0" t="n">
        <v>0.329886776176007</v>
      </c>
      <c r="FD83" s="0" t="n">
        <v>3.39736928338226</v>
      </c>
      <c r="FE83" s="0" t="n">
        <v>6.28165807935879</v>
      </c>
      <c r="FF83" s="0" t="n">
        <v>1.98258454552174</v>
      </c>
      <c r="FG83" s="0" t="n">
        <v>5.96565780827969</v>
      </c>
      <c r="FH83" s="0" t="n">
        <v>4.54197677613596</v>
      </c>
      <c r="FI83" s="0" t="n">
        <v>1.22756327479339</v>
      </c>
      <c r="FJ83" s="0" t="n">
        <v>5.91325486712059</v>
      </c>
      <c r="FK83" s="0" t="n">
        <v>0.772516313981441</v>
      </c>
      <c r="FL83" s="0" t="n">
        <v>106.83074037451</v>
      </c>
      <c r="FM83" s="0" t="n">
        <v>45.927967892704</v>
      </c>
      <c r="FN83" s="0" t="n">
        <v>14.4584597954506</v>
      </c>
      <c r="FO83" s="0" t="n">
        <v>0.719467474489796</v>
      </c>
      <c r="FP83" s="0" t="n">
        <v>3.28196160315091</v>
      </c>
      <c r="FQ83" s="0" t="n">
        <v>0.784015819396148</v>
      </c>
      <c r="FR83" s="0" t="n">
        <v>2.09001132551893</v>
      </c>
      <c r="FS83" s="0" t="n">
        <v>1.8423448965573</v>
      </c>
      <c r="FT83" s="0" t="n">
        <v>0.873787167555407</v>
      </c>
      <c r="FU83" s="0" t="n">
        <v>0.401740848567546</v>
      </c>
      <c r="FV83" s="0" t="n">
        <v>1.98811398914785</v>
      </c>
      <c r="FW83" s="0" t="n">
        <v>0.254622941251177</v>
      </c>
      <c r="FX83" s="0" t="n">
        <v>0.0102322201276755</v>
      </c>
      <c r="FY83" s="0" t="n">
        <v>0.931040426648257</v>
      </c>
      <c r="FZ83" s="0" t="n">
        <v>0.00492341234648842</v>
      </c>
      <c r="GA83" s="0" t="n">
        <v>0.0408200840239782</v>
      </c>
      <c r="GB83" s="0" t="n">
        <v>3.16994078503286</v>
      </c>
      <c r="GC83" s="0" t="n">
        <v>0.24896846191387</v>
      </c>
      <c r="GD83" s="0" t="n">
        <v>0.584016921433066</v>
      </c>
      <c r="GE83" s="0" t="n">
        <v>0.552176774095786</v>
      </c>
      <c r="GF83" s="0" t="n">
        <v>3.24624702745473</v>
      </c>
      <c r="GG83" s="0" t="n">
        <v>0.00228261647421494</v>
      </c>
      <c r="GH83" s="0" t="n">
        <v>1.54646918334518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  <c r="F84" s="5" t="n">
        <v>18.5185185185185</v>
      </c>
      <c r="G84" s="0" t="n">
        <v>16.4112177598234</v>
      </c>
      <c r="H84" s="0" t="n">
        <v>12.8653982288562</v>
      </c>
      <c r="I84" s="0" t="n">
        <v>23.1354883114045</v>
      </c>
      <c r="J84" s="0" t="n">
        <v>14.4485773305546</v>
      </c>
      <c r="K84" s="0" t="n">
        <v>182.279494999148</v>
      </c>
      <c r="L84" s="0" t="n">
        <v>2.17026480836289</v>
      </c>
      <c r="M84" s="0" t="n">
        <v>9.42710560357756</v>
      </c>
      <c r="N84" s="0" t="n">
        <v>14.4149400106665</v>
      </c>
      <c r="O84" s="0" t="n">
        <v>25.2480324106261</v>
      </c>
      <c r="P84" s="0" t="n">
        <v>14.1830157818254</v>
      </c>
      <c r="Q84" s="0" t="n">
        <v>19.5576883845488</v>
      </c>
      <c r="R84" s="0" t="n">
        <v>18.5000705415639</v>
      </c>
      <c r="S84" s="0" t="n">
        <v>15.9535559025784</v>
      </c>
      <c r="T84" s="0" t="n">
        <v>19.1641479893139</v>
      </c>
      <c r="U84" s="0" t="n">
        <v>17.9626476551436</v>
      </c>
      <c r="V84" s="0" t="n">
        <v>13.2343266812041</v>
      </c>
      <c r="W84" s="0" t="n">
        <v>0.22679747671973</v>
      </c>
      <c r="X84" s="0" t="n">
        <v>13.0492056963448</v>
      </c>
      <c r="Y84" s="0" t="n">
        <v>5.14972264631961</v>
      </c>
      <c r="Z84" s="0" t="n">
        <v>1.80401843524302</v>
      </c>
      <c r="AA84" s="0" t="n">
        <v>7.04104954442907</v>
      </c>
      <c r="AB84" s="0" t="n">
        <v>5.84091999658449</v>
      </c>
      <c r="AC84" s="0" t="n">
        <v>12.5617810508439</v>
      </c>
      <c r="AD84" s="0" t="n">
        <v>1.34877112637644</v>
      </c>
      <c r="AE84" s="0" t="n">
        <v>1.07808332792758</v>
      </c>
      <c r="AF84" s="0" t="n">
        <v>6.93764715162557</v>
      </c>
      <c r="AG84" s="0" t="n">
        <v>8.49707681618708</v>
      </c>
      <c r="AH84" s="0" t="n">
        <v>0.890352766937524</v>
      </c>
      <c r="AI84" s="0" t="n">
        <v>29.8374176825499</v>
      </c>
      <c r="AJ84" s="0" t="n">
        <v>14.5239007808208</v>
      </c>
      <c r="AK84" s="0" t="n">
        <v>12.9175381714238</v>
      </c>
      <c r="AL84" s="0" t="n">
        <v>19.1009865196975</v>
      </c>
      <c r="AM84" s="0" t="n">
        <v>8.36937971449086</v>
      </c>
      <c r="AN84" s="0" t="n">
        <v>13.671510042681</v>
      </c>
      <c r="AO84" s="0" t="n">
        <v>15.5053514733054</v>
      </c>
      <c r="AP84" s="0" t="n">
        <v>34.0429963782479</v>
      </c>
      <c r="AQ84" s="0" t="n">
        <v>29.7155405003473</v>
      </c>
      <c r="AR84" s="0" t="n">
        <v>15.5624279786514</v>
      </c>
      <c r="AS84" s="0" t="n">
        <v>13.8718355260877</v>
      </c>
      <c r="AT84" s="0" t="n">
        <v>21.1933468536862</v>
      </c>
      <c r="AU84" s="0" t="n">
        <v>12.8633662220777</v>
      </c>
      <c r="AV84" s="0" t="n">
        <v>23.5981809967297</v>
      </c>
      <c r="AW84" s="0" t="n">
        <v>26.2026681272397</v>
      </c>
      <c r="AX84" s="0" t="n">
        <v>23.754837862448</v>
      </c>
      <c r="AY84" s="0" t="n">
        <v>19.7120288686987</v>
      </c>
      <c r="AZ84" s="0" t="n">
        <v>26.0793874646495</v>
      </c>
      <c r="BA84" s="0" t="n">
        <v>12.2134311747553</v>
      </c>
      <c r="BB84" s="0" t="n">
        <v>21.6177717079735</v>
      </c>
      <c r="BC84" s="0" t="n">
        <v>19.72560740132</v>
      </c>
      <c r="BD84" s="0" t="n">
        <v>13.172494906399</v>
      </c>
      <c r="BE84" s="0" t="n">
        <v>12.9967830036045</v>
      </c>
      <c r="BF84" s="0" t="n">
        <v>10.3646153796486</v>
      </c>
      <c r="BG84" s="0" t="n">
        <v>19.2508272213331</v>
      </c>
      <c r="BH84" s="0" t="n">
        <v>7.31888539350375</v>
      </c>
      <c r="BI84" s="0" t="n">
        <v>7.31430170229809</v>
      </c>
      <c r="BJ84" s="0" t="n">
        <v>13.4634711250217</v>
      </c>
      <c r="BK84" s="0" t="n">
        <v>28.783268788617</v>
      </c>
      <c r="BL84" s="0" t="n">
        <v>5.77125190636063</v>
      </c>
      <c r="BM84" s="0" t="n">
        <v>20.7477934465429</v>
      </c>
      <c r="BN84" s="0" t="n">
        <v>126.950869376503</v>
      </c>
      <c r="BO84" s="0" t="n">
        <v>0.0251420776573285</v>
      </c>
      <c r="BP84" s="0" t="n">
        <v>8.62072230654862</v>
      </c>
      <c r="BQ84" s="0" t="n">
        <v>188.842429728155</v>
      </c>
      <c r="BR84" s="0" t="n">
        <v>10.7620475233114</v>
      </c>
      <c r="BS84" s="0" t="n">
        <v>4.30021528129529</v>
      </c>
      <c r="BT84" s="0" t="n">
        <v>11.7528953659827</v>
      </c>
      <c r="BU84" s="0" t="n">
        <v>9.8059488568552</v>
      </c>
      <c r="BV84" s="0" t="n">
        <v>9.26128923998113</v>
      </c>
      <c r="BW84" s="0" t="n">
        <v>19.5287842421143</v>
      </c>
      <c r="BX84" s="0" t="n">
        <v>13.7029952499364</v>
      </c>
      <c r="BY84" s="0" t="n">
        <v>15.6769209931074</v>
      </c>
      <c r="BZ84" s="0" t="n">
        <v>18.5023488574281</v>
      </c>
      <c r="CA84" s="0" t="n">
        <v>3.57185026739702</v>
      </c>
      <c r="CB84" s="0" t="n">
        <v>35.4617222773345</v>
      </c>
      <c r="CC84" s="0" t="n">
        <v>4.49332865697314</v>
      </c>
      <c r="CE84" s="0" t="n">
        <v>4.43070472525614</v>
      </c>
      <c r="CF84" s="0" t="n">
        <v>20.4264938568275</v>
      </c>
      <c r="CG84" s="0" t="n">
        <v>10.775205335595</v>
      </c>
      <c r="CH84" s="0" t="n">
        <v>3.44966934002872</v>
      </c>
      <c r="CI84" s="0" t="n">
        <v>11.5813649336162</v>
      </c>
      <c r="CJ84" s="0" t="n">
        <v>9.53321861480742</v>
      </c>
      <c r="CK84" s="0" t="n">
        <v>1.89450610287123</v>
      </c>
      <c r="CL84" s="0" t="n">
        <v>4.74366729544895</v>
      </c>
      <c r="CM84" s="0" t="n">
        <v>14.1452672167838</v>
      </c>
      <c r="CN84" s="0" t="n">
        <v>0.433780342230566</v>
      </c>
      <c r="CO84" s="0" t="n">
        <v>4.49253280920671</v>
      </c>
      <c r="CP84" s="0" t="n">
        <v>4.56809730516644</v>
      </c>
      <c r="CQ84" s="0" t="n">
        <v>16.754879388946</v>
      </c>
      <c r="CR84" s="0" t="n">
        <v>8.45110878725698</v>
      </c>
      <c r="CS84" s="0" t="n">
        <v>2.81199265790792</v>
      </c>
      <c r="CT84" s="0" t="n">
        <v>31.0289015926284</v>
      </c>
      <c r="CU84" s="0" t="n">
        <v>4.24415722582988</v>
      </c>
      <c r="CV84" s="0" t="n">
        <v>15.8654329104192</v>
      </c>
      <c r="CW84" s="0" t="n">
        <v>3.69025754527293</v>
      </c>
      <c r="CX84" s="0" t="n">
        <v>10.8129689488426</v>
      </c>
      <c r="CY84" s="0" t="n">
        <v>21.6522649771992</v>
      </c>
      <c r="CZ84" s="0" t="n">
        <v>0.00447871841828936</v>
      </c>
      <c r="DA84" s="0" t="n">
        <v>124.328935316238</v>
      </c>
      <c r="DB84" s="0" t="n">
        <v>28.5634020365833</v>
      </c>
      <c r="DC84" s="0" t="n">
        <v>94.4136216430559</v>
      </c>
      <c r="DD84" s="0" t="n">
        <v>14.9896059616724</v>
      </c>
      <c r="DE84" s="0" t="n">
        <v>5.59431764874335</v>
      </c>
      <c r="DF84" s="0" t="n">
        <v>28.1159339466806</v>
      </c>
      <c r="DG84" s="0" t="n">
        <v>15.2421000396824</v>
      </c>
      <c r="DH84" s="0" t="n">
        <v>30.6983585243094</v>
      </c>
      <c r="DI84" s="0" t="n">
        <v>15.966900677792</v>
      </c>
      <c r="DJ84" s="0" t="n">
        <v>9.98604980578114</v>
      </c>
      <c r="DK84" s="0" t="n">
        <v>11.5840454127564</v>
      </c>
      <c r="DL84" s="0" t="n">
        <v>4.63102680258258</v>
      </c>
      <c r="DM84" s="0" t="n">
        <v>12.7591544168654</v>
      </c>
      <c r="DN84" s="0" t="n">
        <v>15.1379697928657</v>
      </c>
      <c r="DO84" s="0" t="n">
        <v>5.65659034801957</v>
      </c>
      <c r="DP84" s="0" t="n">
        <v>6.55142316438988</v>
      </c>
      <c r="DQ84" s="0" t="n">
        <v>0.461488738987133</v>
      </c>
      <c r="DR84" s="0" t="n">
        <v>1.00897913205641</v>
      </c>
      <c r="DS84" s="0" t="n">
        <v>26.231209084403</v>
      </c>
      <c r="DT84" s="0" t="n">
        <v>20.0317530110287</v>
      </c>
      <c r="DU84" s="0" t="n">
        <v>4.67232406125428</v>
      </c>
      <c r="DV84" s="0" t="n">
        <v>13.7476590107836</v>
      </c>
      <c r="DW84" s="0" t="n">
        <v>15.9079556390728</v>
      </c>
      <c r="DX84" s="0" t="n">
        <v>17.2936827937015</v>
      </c>
      <c r="DY84" s="0" t="n">
        <v>2.88882859259002</v>
      </c>
      <c r="DZ84" s="0" t="n">
        <v>10.0945795354641</v>
      </c>
      <c r="EA84" s="0" t="n">
        <v>22.6635086813038</v>
      </c>
      <c r="EB84" s="0" t="n">
        <v>15.1484907738484</v>
      </c>
      <c r="EC84" s="0" t="n">
        <v>14.3321088979679</v>
      </c>
      <c r="ED84" s="0" t="n">
        <v>17.371163638</v>
      </c>
      <c r="EE84" s="0" t="n">
        <v>11.9368493652067</v>
      </c>
      <c r="EF84" s="0" t="n">
        <v>20.2913572220846</v>
      </c>
      <c r="EG84" s="0" t="n">
        <v>0.67551095462647</v>
      </c>
      <c r="EH84" s="0" t="n">
        <v>10.6089144403765</v>
      </c>
      <c r="EI84" s="0" t="n">
        <v>6.32156268719562</v>
      </c>
      <c r="EJ84" s="0" t="n">
        <v>62.2707101722953</v>
      </c>
      <c r="EK84" s="0" t="n">
        <v>22.921682600579</v>
      </c>
      <c r="EL84" s="0" t="n">
        <v>103.883676433158</v>
      </c>
      <c r="EM84" s="0" t="n">
        <v>22.0628700388049</v>
      </c>
      <c r="EN84" s="0" t="n">
        <v>61.5771157485733</v>
      </c>
      <c r="EO84" s="0" t="n">
        <v>128.00889779376</v>
      </c>
      <c r="EP84" s="0" t="n">
        <v>1.18833919632026</v>
      </c>
      <c r="EQ84" s="0" t="n">
        <v>33.815555980133</v>
      </c>
      <c r="ER84" s="0" t="n">
        <v>15.7827130402759</v>
      </c>
      <c r="ES84" s="0" t="n">
        <v>145.082637310014</v>
      </c>
      <c r="ET84" s="0" t="n">
        <v>12.1183366676237</v>
      </c>
      <c r="EU84" s="0" t="n">
        <v>6.54612146189268</v>
      </c>
      <c r="EV84" s="0" t="n">
        <v>19.5229911825621</v>
      </c>
      <c r="EW84" s="0" t="n">
        <v>14.3882855682096</v>
      </c>
      <c r="EX84" s="0" t="n">
        <v>18.7969190927668</v>
      </c>
      <c r="EY84" s="0" t="n">
        <v>12.4933435530447</v>
      </c>
      <c r="EZ84" s="0" t="n">
        <v>19.0324348936513</v>
      </c>
      <c r="FA84" s="0" t="n">
        <v>23.4630133287345</v>
      </c>
      <c r="FB84" s="0" t="n">
        <v>7.06640622849551</v>
      </c>
      <c r="FC84" s="0" t="n">
        <v>7.25820184374624</v>
      </c>
      <c r="FD84" s="0" t="n">
        <v>15.7049149220732</v>
      </c>
      <c r="FE84" s="0" t="n">
        <v>21.4005322303364</v>
      </c>
      <c r="FF84" s="0" t="n">
        <v>12.4453031054129</v>
      </c>
      <c r="FG84" s="0" t="n">
        <v>20.8138232457412</v>
      </c>
      <c r="FH84" s="0" t="n">
        <v>18.0704798990545</v>
      </c>
      <c r="FI84" s="0" t="n">
        <v>10.4180592657571</v>
      </c>
      <c r="FJ84" s="0" t="n">
        <v>20.7158410241116</v>
      </c>
      <c r="FK84" s="0" t="n">
        <v>8.99206004343339</v>
      </c>
      <c r="FL84" s="0" t="n">
        <v>67.5050947317377</v>
      </c>
      <c r="FM84" s="0" t="n">
        <v>21.6901667919506</v>
      </c>
      <c r="FN84" s="0" t="n">
        <v>2.83141479241298</v>
      </c>
      <c r="FO84" s="0" t="n">
        <v>8.80879603184396</v>
      </c>
      <c r="FP84" s="0" t="n">
        <v>15.4556371591966</v>
      </c>
      <c r="FQ84" s="0" t="n">
        <v>9.03119090306976</v>
      </c>
      <c r="FR84" s="0" t="n">
        <v>12.7123228613563</v>
      </c>
      <c r="FS84" s="0" t="n">
        <v>0.581280059953854</v>
      </c>
      <c r="FT84" s="0" t="n">
        <v>9.33005055529164</v>
      </c>
      <c r="FU84" s="0" t="n">
        <v>7.58218964989245</v>
      </c>
      <c r="FV84" s="0" t="n">
        <v>12.4591510902548</v>
      </c>
      <c r="FW84" s="0" t="n">
        <v>6.8872080659221</v>
      </c>
      <c r="FX84" s="0" t="n">
        <v>4.07471718565069</v>
      </c>
      <c r="FY84" s="0" t="n">
        <v>9.51507593200792</v>
      </c>
      <c r="FZ84" s="0" t="n">
        <v>4.79572482293966</v>
      </c>
      <c r="GA84" s="0" t="n">
        <v>3.67760206200059</v>
      </c>
      <c r="GB84" s="0" t="n">
        <v>15.2114045150677</v>
      </c>
      <c r="GC84" s="0" t="n">
        <v>6.85766670796606</v>
      </c>
      <c r="GD84" s="0" t="n">
        <v>8.31720975409779</v>
      </c>
      <c r="GE84" s="0" t="n">
        <v>1.89519641590259</v>
      </c>
      <c r="GF84" s="0" t="n">
        <v>15.3780191897701</v>
      </c>
      <c r="GG84" s="0" t="n">
        <v>4.69816048738282</v>
      </c>
      <c r="GH84" s="0" t="n">
        <v>11.3119110024766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  <c r="F85" s="5" t="n">
        <v>19.3515704154002</v>
      </c>
      <c r="G85" s="0" t="n">
        <v>3.78750838483476</v>
      </c>
      <c r="H85" s="0" t="n">
        <v>2.19606577205282</v>
      </c>
      <c r="I85" s="0" t="n">
        <v>7.31709257442302</v>
      </c>
      <c r="J85" s="0" t="n">
        <v>2.87710972181594</v>
      </c>
      <c r="K85" s="0" t="n">
        <v>243.547744351526</v>
      </c>
      <c r="L85" s="0" t="n">
        <v>0.399098028510084</v>
      </c>
      <c r="M85" s="0" t="n">
        <v>0.932065268179019</v>
      </c>
      <c r="N85" s="0" t="n">
        <v>2.86211035587469</v>
      </c>
      <c r="O85" s="0" t="n">
        <v>8.52533773955055</v>
      </c>
      <c r="P85" s="0" t="n">
        <v>2.75928831379044</v>
      </c>
      <c r="Q85" s="0" t="n">
        <v>5.37073027683822</v>
      </c>
      <c r="R85" s="0" t="n">
        <v>4.82350048941865</v>
      </c>
      <c r="S85" s="0" t="n">
        <v>3.56932732172925</v>
      </c>
      <c r="T85" s="0" t="n">
        <v>5.16545434655368</v>
      </c>
      <c r="U85" s="0" t="n">
        <v>4.55102205683986</v>
      </c>
      <c r="V85" s="0" t="n">
        <v>2.35001997819232</v>
      </c>
      <c r="W85" s="0" t="n">
        <v>6.66236893248767</v>
      </c>
      <c r="X85" s="0" t="n">
        <v>2.27238894837799</v>
      </c>
      <c r="Y85" s="0" t="n">
        <v>0.0270195057287466</v>
      </c>
      <c r="Z85" s="0" t="n">
        <v>0.58031850378049</v>
      </c>
      <c r="AA85" s="0" t="n">
        <v>0.300933084604059</v>
      </c>
      <c r="AB85" s="0" t="n">
        <v>0.0972663973643432</v>
      </c>
      <c r="AC85" s="0" t="n">
        <v>2.07168919420039</v>
      </c>
      <c r="AD85" s="0" t="n">
        <v>0.890301441601728</v>
      </c>
      <c r="AE85" s="0" t="n">
        <v>1.13766970874663</v>
      </c>
      <c r="AF85" s="0" t="n">
        <v>0.279859460530927</v>
      </c>
      <c r="AG85" s="0" t="n">
        <v>0.656182069435591</v>
      </c>
      <c r="AH85" s="0" t="n">
        <v>1.34870795489714</v>
      </c>
      <c r="AI85" s="0" t="n">
        <v>11.2724021524616</v>
      </c>
      <c r="AJ85" s="0" t="n">
        <v>2.91077606061923</v>
      </c>
      <c r="AK85" s="0" t="n">
        <v>2.21763849172585</v>
      </c>
      <c r="AL85" s="0" t="n">
        <v>5.13268787739292</v>
      </c>
      <c r="AM85" s="0" t="n">
        <v>0.621045027961269</v>
      </c>
      <c r="AN85" s="0" t="n">
        <v>2.53630019185219</v>
      </c>
      <c r="AO85" s="0" t="n">
        <v>3.35900772309023</v>
      </c>
      <c r="AP85" s="0" t="n">
        <v>13.9107643967517</v>
      </c>
      <c r="AQ85" s="0" t="n">
        <v>11.1975384464902</v>
      </c>
      <c r="AR85" s="0" t="n">
        <v>3.38560149888262</v>
      </c>
      <c r="AS85" s="0" t="n">
        <v>2.62299852163594</v>
      </c>
      <c r="AT85" s="0" t="n">
        <v>6.24349822785146</v>
      </c>
      <c r="AU85" s="0" t="n">
        <v>2.19522628916745</v>
      </c>
      <c r="AV85" s="0" t="n">
        <v>7.57830411170785</v>
      </c>
      <c r="AW85" s="0" t="n">
        <v>9.08377559540734</v>
      </c>
      <c r="AX85" s="0" t="n">
        <v>7.66719252101097</v>
      </c>
      <c r="AY85" s="0" t="n">
        <v>5.45175400989573</v>
      </c>
      <c r="AZ85" s="0" t="n">
        <v>9.01124893996233</v>
      </c>
      <c r="BA85" s="0" t="n">
        <v>1.93167761220938</v>
      </c>
      <c r="BB85" s="0" t="n">
        <v>6.47482442283297</v>
      </c>
      <c r="BC85" s="0" t="n">
        <v>5.45889605680051</v>
      </c>
      <c r="BD85" s="0" t="n">
        <v>2.32400653447954</v>
      </c>
      <c r="BE85" s="0" t="n">
        <v>2.25054365342844</v>
      </c>
      <c r="BF85" s="0" t="n">
        <v>1.24208427901114</v>
      </c>
      <c r="BG85" s="0" t="n">
        <v>5.2105026158075</v>
      </c>
      <c r="BH85" s="0" t="n">
        <v>0.36050409808111</v>
      </c>
      <c r="BI85" s="0" t="n">
        <v>0.359487359137336</v>
      </c>
      <c r="BJ85" s="0" t="n">
        <v>2.44714828741214</v>
      </c>
      <c r="BK85" s="0" t="n">
        <v>10.6281226306283</v>
      </c>
      <c r="BL85" s="0" t="n">
        <v>0.0884581089183966</v>
      </c>
      <c r="BM85" s="0" t="n">
        <v>6.00274822951665</v>
      </c>
      <c r="BN85" s="0" t="n">
        <v>178.814972327982</v>
      </c>
      <c r="BO85" s="0" t="n">
        <v>5.12337095162745</v>
      </c>
      <c r="BP85" s="0" t="n">
        <v>0.690864737354564</v>
      </c>
      <c r="BQ85" s="0" t="n">
        <v>251.124843009871</v>
      </c>
      <c r="BR85" s="0" t="n">
        <v>1.38211072618096</v>
      </c>
      <c r="BS85" s="0" t="n">
        <v>0.000975180505001277</v>
      </c>
      <c r="BT85" s="0" t="n">
        <v>1.75119086290823</v>
      </c>
      <c r="BU85" s="0" t="n">
        <v>1.05374587012483</v>
      </c>
      <c r="BV85" s="0" t="n">
        <v>0.880430751086044</v>
      </c>
      <c r="BW85" s="0" t="n">
        <v>5.35558866447228</v>
      </c>
      <c r="BX85" s="0" t="n">
        <v>2.54987171586479</v>
      </c>
      <c r="BY85" s="0" t="n">
        <v>3.43911553639131</v>
      </c>
      <c r="BZ85" s="0" t="n">
        <v>41.0414432969515</v>
      </c>
      <c r="CA85" s="0" t="n">
        <v>0.046220696593602</v>
      </c>
      <c r="CB85" s="0" t="n">
        <v>14.8228900734883</v>
      </c>
      <c r="CC85" s="0" t="n">
        <v>0.000219732767584346</v>
      </c>
      <c r="CD85" s="0" t="n">
        <v>4.43070472525614</v>
      </c>
      <c r="CF85" s="0" t="n">
        <v>5.83050545354856</v>
      </c>
      <c r="CG85" s="0" t="n">
        <v>1.38682858688539</v>
      </c>
      <c r="CH85" s="0" t="n">
        <v>0.0613034695077689</v>
      </c>
      <c r="CI85" s="0" t="n">
        <v>1.68536615300063</v>
      </c>
      <c r="CJ85" s="0" t="n">
        <v>0.965634719860202</v>
      </c>
      <c r="CK85" s="0" t="n">
        <v>0.530731682589557</v>
      </c>
      <c r="CL85" s="0" t="n">
        <v>0.00533955244789077</v>
      </c>
      <c r="CM85" s="0" t="n">
        <v>34.4092915304794</v>
      </c>
      <c r="CN85" s="0" t="n">
        <v>7.63717517786269</v>
      </c>
      <c r="CO85" s="0" t="n">
        <v>17.8462608665225</v>
      </c>
      <c r="CP85" s="0" t="n">
        <v>0.00104890746331865</v>
      </c>
      <c r="CQ85" s="0" t="n">
        <v>3.95352988033904</v>
      </c>
      <c r="CR85" s="0" t="n">
        <v>0.643452897242269</v>
      </c>
      <c r="CS85" s="0" t="n">
        <v>0.183204722419042</v>
      </c>
      <c r="CT85" s="0" t="n">
        <v>12.0092416379086</v>
      </c>
      <c r="CU85" s="0" t="n">
        <v>0.00200602579487291</v>
      </c>
      <c r="CV85" s="0" t="n">
        <v>3.52770913871371</v>
      </c>
      <c r="CW85" s="0" t="n">
        <v>0.0338264256819228</v>
      </c>
      <c r="CX85" s="0" t="n">
        <v>1.40039767227247</v>
      </c>
      <c r="CY85" s="0" t="n">
        <v>6.49370807808832</v>
      </c>
      <c r="CZ85" s="0" t="n">
        <v>4.71692005016358</v>
      </c>
      <c r="DA85" s="0" t="n">
        <v>175.700658402485</v>
      </c>
      <c r="DB85" s="0" t="n">
        <v>10.49468451389</v>
      </c>
      <c r="DC85" s="0" t="n">
        <v>139.750016903612</v>
      </c>
      <c r="DD85" s="0" t="n">
        <v>3.12129010726065</v>
      </c>
      <c r="DE85" s="0" t="n">
        <v>0.0677597700764668</v>
      </c>
      <c r="DF85" s="0" t="n">
        <v>10.2241476467355</v>
      </c>
      <c r="DG85" s="0" t="n">
        <v>3.23708212568137</v>
      </c>
      <c r="DH85" s="0" t="n">
        <v>11.8039384120634</v>
      </c>
      <c r="DI85" s="0" t="n">
        <v>3.57564091838841</v>
      </c>
      <c r="DJ85" s="0" t="n">
        <v>1.11333571313673</v>
      </c>
      <c r="DK85" s="0" t="n">
        <v>1.68638878747683</v>
      </c>
      <c r="DL85" s="0" t="n">
        <v>0.00221446852690028</v>
      </c>
      <c r="DM85" s="0" t="n">
        <v>2.15230006292543</v>
      </c>
      <c r="DN85" s="0" t="n">
        <v>3.18919048570681</v>
      </c>
      <c r="DO85" s="0" t="n">
        <v>20.0998235419111</v>
      </c>
      <c r="DP85" s="0" t="n">
        <v>0.206707420520043</v>
      </c>
      <c r="DQ85" s="0" t="n">
        <v>7.75206782266029</v>
      </c>
      <c r="DR85" s="0" t="n">
        <v>1.21097785755935</v>
      </c>
      <c r="DS85" s="0" t="n">
        <v>9.10058342033056</v>
      </c>
      <c r="DT85" s="0" t="n">
        <v>5.62050638074539</v>
      </c>
      <c r="DU85" s="0" t="n">
        <v>0.00320718471463607</v>
      </c>
      <c r="DV85" s="0" t="n">
        <v>2.56915904902392</v>
      </c>
      <c r="DW85" s="0" t="n">
        <v>3.54777543003143</v>
      </c>
      <c r="DX85" s="0" t="n">
        <v>4.21745151391848</v>
      </c>
      <c r="DY85" s="0" t="n">
        <v>0.164242549290729</v>
      </c>
      <c r="DZ85" s="0" t="n">
        <v>1.14976913086379</v>
      </c>
      <c r="EA85" s="0" t="n">
        <v>7.05272493837113</v>
      </c>
      <c r="EB85" s="0" t="n">
        <v>3.19402053486456</v>
      </c>
      <c r="EC85" s="0" t="n">
        <v>2.82526768702522</v>
      </c>
      <c r="ED85" s="0" t="n">
        <v>4.25575804625607</v>
      </c>
      <c r="EE85" s="0" t="n">
        <v>1.82263678068179</v>
      </c>
      <c r="EF85" s="0" t="n">
        <v>5.75841120960031</v>
      </c>
      <c r="EG85" s="0" t="n">
        <v>1.64616390071757</v>
      </c>
      <c r="EH85" s="0" t="n">
        <v>1.32758542284829</v>
      </c>
      <c r="EI85" s="0" t="n">
        <v>0.167565684172302</v>
      </c>
      <c r="EJ85" s="0" t="n">
        <v>99.9220789369979</v>
      </c>
      <c r="EK85" s="0" t="n">
        <v>7.19706967423693</v>
      </c>
      <c r="EL85" s="0" t="n">
        <v>151.222557351274</v>
      </c>
      <c r="EM85" s="0" t="n">
        <v>6.71944393273046</v>
      </c>
      <c r="EN85" s="0" t="n">
        <v>99.0429543597303</v>
      </c>
      <c r="EO85" s="0" t="n">
        <v>180.070249305708</v>
      </c>
      <c r="EP85" s="0" t="n">
        <v>1.02984787331554</v>
      </c>
      <c r="EQ85" s="0" t="n">
        <v>13.76551368506</v>
      </c>
      <c r="ER85" s="0" t="n">
        <v>3.48876037054639</v>
      </c>
      <c r="ES85" s="0" t="n">
        <v>200.221066365282</v>
      </c>
      <c r="ET85" s="0" t="n">
        <v>1.89397107090798</v>
      </c>
      <c r="EU85" s="0" t="n">
        <v>21.7478857995191</v>
      </c>
      <c r="EV85" s="0" t="n">
        <v>5.35255515960477</v>
      </c>
      <c r="EW85" s="0" t="n">
        <v>2.85024020394391</v>
      </c>
      <c r="EX85" s="0" t="n">
        <v>4.97565425366313</v>
      </c>
      <c r="EY85" s="0" t="n">
        <v>2.04395199975166</v>
      </c>
      <c r="EZ85" s="0" t="n">
        <v>5.097182065169</v>
      </c>
      <c r="FA85" s="0" t="n">
        <v>7.50178984458663</v>
      </c>
      <c r="FB85" s="0" t="n">
        <v>0.306193302875208</v>
      </c>
      <c r="FC85" s="0" t="n">
        <v>0.34713436075392</v>
      </c>
      <c r="FD85" s="0" t="n">
        <v>3.45223380931968</v>
      </c>
      <c r="FE85" s="0" t="n">
        <v>6.35618221616264</v>
      </c>
      <c r="FF85" s="0" t="n">
        <v>2.02454820187863</v>
      </c>
      <c r="FG85" s="0" t="n">
        <v>6.03828887995699</v>
      </c>
      <c r="FH85" s="0" t="n">
        <v>4.60537945366949</v>
      </c>
      <c r="FI85" s="0" t="n">
        <v>1.26063028298864</v>
      </c>
      <c r="FJ85" s="0" t="n">
        <v>5.98556720304229</v>
      </c>
      <c r="FK85" s="0" t="n">
        <v>0.798793456265337</v>
      </c>
      <c r="FL85" s="0" t="n">
        <v>106.524534166825</v>
      </c>
      <c r="FM85" s="0" t="n">
        <v>45.727270931346</v>
      </c>
      <c r="FN85" s="0" t="n">
        <v>14.3459498092287</v>
      </c>
      <c r="FO85" s="0" t="n">
        <v>0.744834022511529</v>
      </c>
      <c r="FP85" s="0" t="n">
        <v>3.33588997604896</v>
      </c>
      <c r="FQ85" s="0" t="n">
        <v>0.810486187647531</v>
      </c>
      <c r="FR85" s="0" t="n">
        <v>2.13309101502186</v>
      </c>
      <c r="FS85" s="0" t="n">
        <v>1.80232417490571</v>
      </c>
      <c r="FT85" s="0" t="n">
        <v>0.901719689616503</v>
      </c>
      <c r="FU85" s="0" t="n">
        <v>0.420751603500775</v>
      </c>
      <c r="FV85" s="0" t="n">
        <v>2.03013581703559</v>
      </c>
      <c r="FW85" s="0" t="n">
        <v>0.269802487329306</v>
      </c>
      <c r="FX85" s="0" t="n">
        <v>0.00745305039788759</v>
      </c>
      <c r="FY85" s="0" t="n">
        <v>0.959866458699763</v>
      </c>
      <c r="FZ85" s="0" t="n">
        <v>0.00722337108338748</v>
      </c>
      <c r="GA85" s="0" t="n">
        <v>0.0350499887353945</v>
      </c>
      <c r="GB85" s="0" t="n">
        <v>3.22294460107462</v>
      </c>
      <c r="GC85" s="0" t="n">
        <v>0.263980967129857</v>
      </c>
      <c r="GD85" s="0" t="n">
        <v>0.606893013525359</v>
      </c>
      <c r="GE85" s="0" t="n">
        <v>0.530366406476139</v>
      </c>
      <c r="GF85" s="0" t="n">
        <v>3.29988237006083</v>
      </c>
      <c r="GG85" s="0" t="n">
        <v>0.00391877521616275</v>
      </c>
      <c r="GH85" s="0" t="n">
        <v>1.58355678579032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  <c r="F86" s="5" t="n">
        <v>14.8325358851675</v>
      </c>
      <c r="G86" s="0" t="n">
        <v>0.219484529360559</v>
      </c>
      <c r="H86" s="0" t="n">
        <v>0.86998727505478</v>
      </c>
      <c r="I86" s="0" t="n">
        <v>0.084313883577706</v>
      </c>
      <c r="J86" s="0" t="n">
        <v>0.516155250905265</v>
      </c>
      <c r="K86" s="0" t="n">
        <v>324.744195739324</v>
      </c>
      <c r="L86" s="0" t="n">
        <v>9.2804677738478</v>
      </c>
      <c r="M86" s="0" t="n">
        <v>2.10020581572506</v>
      </c>
      <c r="N86" s="0" t="n">
        <v>0.52253624100161</v>
      </c>
      <c r="O86" s="0" t="n">
        <v>0.255200912154197</v>
      </c>
      <c r="P86" s="0" t="n">
        <v>0.5678125752723</v>
      </c>
      <c r="Q86" s="0" t="n">
        <v>0.00944013385382553</v>
      </c>
      <c r="R86" s="0" t="n">
        <v>0.0476972714737034</v>
      </c>
      <c r="S86" s="0" t="n">
        <v>0.276021638512151</v>
      </c>
      <c r="T86" s="0" t="n">
        <v>0.0201300387334273</v>
      </c>
      <c r="U86" s="0" t="n">
        <v>0.0791474122509827</v>
      </c>
      <c r="V86" s="0" t="n">
        <v>0.777335768143604</v>
      </c>
      <c r="W86" s="0" t="n">
        <v>24.9580223425463</v>
      </c>
      <c r="X86" s="0" t="n">
        <v>0.823010843489272</v>
      </c>
      <c r="Y86" s="0" t="n">
        <v>5.06370539412754</v>
      </c>
      <c r="Z86" s="0" t="n">
        <v>10.0897097675098</v>
      </c>
      <c r="AA86" s="0" t="n">
        <v>3.48221828235119</v>
      </c>
      <c r="AB86" s="0" t="n">
        <v>4.42163472531003</v>
      </c>
      <c r="AC86" s="0" t="n">
        <v>0.951224889551756</v>
      </c>
      <c r="AD86" s="0" t="n">
        <v>11.2775194867281</v>
      </c>
      <c r="AE86" s="0" t="n">
        <v>12.11917096551</v>
      </c>
      <c r="AF86" s="0" t="n">
        <v>3.55558734188051</v>
      </c>
      <c r="AG86" s="0" t="n">
        <v>2.57471966301138</v>
      </c>
      <c r="AH86" s="0" t="n">
        <v>12.787653150931</v>
      </c>
      <c r="AI86" s="0" t="n">
        <v>0.888864035756636</v>
      </c>
      <c r="AJ86" s="0" t="n">
        <v>0.502035020586228</v>
      </c>
      <c r="AK86" s="0" t="n">
        <v>0.856495088438655</v>
      </c>
      <c r="AL86" s="0" t="n">
        <v>0.0222309124881564</v>
      </c>
      <c r="AM86" s="0" t="n">
        <v>2.64576203629778</v>
      </c>
      <c r="AN86" s="0" t="n">
        <v>0.675794762446432</v>
      </c>
      <c r="AO86" s="0" t="n">
        <v>0.338589417394376</v>
      </c>
      <c r="AP86" s="0" t="n">
        <v>1.72940846083915</v>
      </c>
      <c r="AQ86" s="0" t="n">
        <v>0.867931403081233</v>
      </c>
      <c r="AR86" s="0" t="n">
        <v>0.330215212650125</v>
      </c>
      <c r="AS86" s="0" t="n">
        <v>0.632146756632681</v>
      </c>
      <c r="AT86" s="0" t="n">
        <v>0.00706530139513866</v>
      </c>
      <c r="AU86" s="0" t="n">
        <v>0.870515784895035</v>
      </c>
      <c r="AV86" s="0" t="n">
        <v>0.114398190251935</v>
      </c>
      <c r="AW86" s="0" t="n">
        <v>0.359144066043809</v>
      </c>
      <c r="AX86" s="0" t="n">
        <v>0.125546643205072</v>
      </c>
      <c r="AY86" s="0" t="n">
        <v>0.00635923577248181</v>
      </c>
      <c r="AZ86" s="0" t="n">
        <v>0.344839399246207</v>
      </c>
      <c r="BA86" s="0" t="n">
        <v>1.05020664968363</v>
      </c>
      <c r="BB86" s="0" t="n">
        <v>0.0168801599857241</v>
      </c>
      <c r="BC86" s="0" t="n">
        <v>0.0061177277740517</v>
      </c>
      <c r="BD86" s="0" t="n">
        <v>0.792410990794921</v>
      </c>
      <c r="BE86" s="0" t="n">
        <v>0.836242126866735</v>
      </c>
      <c r="BF86" s="0" t="n">
        <v>1.69040461402601</v>
      </c>
      <c r="BG86" s="0" t="n">
        <v>0.01742173510083</v>
      </c>
      <c r="BH86" s="0" t="n">
        <v>3.29140881367383</v>
      </c>
      <c r="BI86" s="0" t="n">
        <v>3.29448387094042</v>
      </c>
      <c r="BJ86" s="0" t="n">
        <v>0.723022992764332</v>
      </c>
      <c r="BK86" s="0" t="n">
        <v>0.714762363349438</v>
      </c>
      <c r="BL86" s="0" t="n">
        <v>4.48264119411186</v>
      </c>
      <c r="BM86" s="0" t="n">
        <v>0.00125363430324396</v>
      </c>
      <c r="BN86" s="0" t="n">
        <v>249.223544377997</v>
      </c>
      <c r="BO86" s="0" t="n">
        <v>21.884904220348</v>
      </c>
      <c r="BP86" s="0" t="n">
        <v>2.50734945413049</v>
      </c>
      <c r="BQ86" s="0" t="n">
        <v>333.484683144718</v>
      </c>
      <c r="BR86" s="0" t="n">
        <v>1.53515050342427</v>
      </c>
      <c r="BS86" s="0" t="n">
        <v>5.98228905891908</v>
      </c>
      <c r="BT86" s="0" t="n">
        <v>1.19097558201976</v>
      </c>
      <c r="BU86" s="0" t="n">
        <v>1.92688466690204</v>
      </c>
      <c r="BV86" s="0" t="n">
        <v>2.17955394502373</v>
      </c>
      <c r="BW86" s="0" t="n">
        <v>0.0100860802340959</v>
      </c>
      <c r="BX86" s="0" t="n">
        <v>0.668816770843192</v>
      </c>
      <c r="BY86" s="0" t="n">
        <v>0.313777782220542</v>
      </c>
      <c r="BZ86" s="0" t="n">
        <v>77.8101037675258</v>
      </c>
      <c r="CA86" s="0" t="n">
        <v>6.9149747206797</v>
      </c>
      <c r="CB86" s="0" t="n">
        <v>2.06039239028411</v>
      </c>
      <c r="CC86" s="0" t="n">
        <v>5.75913878817449</v>
      </c>
      <c r="CD86" s="0" t="n">
        <v>20.4264938568275</v>
      </c>
      <c r="CE86" s="0" t="n">
        <v>5.83050545354856</v>
      </c>
      <c r="CG86" s="0" t="n">
        <v>1.53018655193946</v>
      </c>
      <c r="CH86" s="0" t="n">
        <v>7.08751827450675</v>
      </c>
      <c r="CI86" s="0" t="n">
        <v>1.24641021140643</v>
      </c>
      <c r="CJ86" s="0" t="n">
        <v>2.05055759577691</v>
      </c>
      <c r="CK86" s="0" t="n">
        <v>9.87943779540099</v>
      </c>
      <c r="CL86" s="0" t="n">
        <v>5.48295811382314</v>
      </c>
      <c r="CM86" s="0" t="n">
        <v>68.568126403265</v>
      </c>
      <c r="CN86" s="0" t="n">
        <v>26.8136300579952</v>
      </c>
      <c r="CO86" s="0" t="n">
        <v>44.0780134689794</v>
      </c>
      <c r="CP86" s="0" t="n">
        <v>5.67514898149894</v>
      </c>
      <c r="CQ86" s="0" t="n">
        <v>0.181727792867274</v>
      </c>
      <c r="CR86" s="0" t="n">
        <v>2.60012013709493</v>
      </c>
      <c r="CS86" s="0" t="n">
        <v>8.08076231191394</v>
      </c>
      <c r="CT86" s="0" t="n">
        <v>1.1041623854711</v>
      </c>
      <c r="CU86" s="0" t="n">
        <v>6.04880890731673</v>
      </c>
      <c r="CV86" s="0" t="n">
        <v>0.287751016059921</v>
      </c>
      <c r="CW86" s="0" t="n">
        <v>6.75253266601804</v>
      </c>
      <c r="CX86" s="0" t="n">
        <v>1.51600110905072</v>
      </c>
      <c r="CY86" s="0" t="n">
        <v>0.0178573913252747</v>
      </c>
      <c r="CZ86" s="0" t="n">
        <v>21.0359007172847</v>
      </c>
      <c r="DA86" s="0" t="n">
        <v>245.544401456011</v>
      </c>
      <c r="DB86" s="0" t="n">
        <v>0.680470054125023</v>
      </c>
      <c r="DC86" s="0" t="n">
        <v>202.670389608364</v>
      </c>
      <c r="DD86" s="0" t="n">
        <v>0.419808924042744</v>
      </c>
      <c r="DE86" s="0" t="n">
        <v>4.64116744069478</v>
      </c>
      <c r="DF86" s="0" t="n">
        <v>0.612898198437315</v>
      </c>
      <c r="DG86" s="0" t="n">
        <v>0.378784442463674</v>
      </c>
      <c r="DH86" s="0" t="n">
        <v>1.04252688355267</v>
      </c>
      <c r="DI86" s="0" t="n">
        <v>0.274269483893637</v>
      </c>
      <c r="DJ86" s="0" t="n">
        <v>1.84823131228158</v>
      </c>
      <c r="DK86" s="0" t="n">
        <v>1.24553106474966</v>
      </c>
      <c r="DL86" s="0" t="n">
        <v>5.6054626157216</v>
      </c>
      <c r="DM86" s="0" t="n">
        <v>0.897892742258737</v>
      </c>
      <c r="DN86" s="0" t="n">
        <v>0.395406398819305</v>
      </c>
      <c r="DO86" s="0" t="n">
        <v>47.581391858652</v>
      </c>
      <c r="DP86" s="0" t="n">
        <v>3.84157288296709</v>
      </c>
      <c r="DQ86" s="0" t="n">
        <v>27.0285353044609</v>
      </c>
      <c r="DR86" s="0" t="n">
        <v>12.3558461149166</v>
      </c>
      <c r="DS86" s="0" t="n">
        <v>0.362492337120894</v>
      </c>
      <c r="DT86" s="0" t="n">
        <v>0.00192573895158416</v>
      </c>
      <c r="DU86" s="0" t="n">
        <v>5.56022034974871</v>
      </c>
      <c r="DV86" s="0" t="n">
        <v>0.658993770299316</v>
      </c>
      <c r="DW86" s="0" t="n">
        <v>0.282056613529513</v>
      </c>
      <c r="DX86" s="0" t="n">
        <v>0.130321351660553</v>
      </c>
      <c r="DY86" s="0" t="n">
        <v>7.95190622776063</v>
      </c>
      <c r="DZ86" s="0" t="n">
        <v>1.80196011430797</v>
      </c>
      <c r="EA86" s="0" t="n">
        <v>0.0581064212828674</v>
      </c>
      <c r="EB86" s="0" t="n">
        <v>0.39370814830691</v>
      </c>
      <c r="EC86" s="0" t="n">
        <v>0.538448789056203</v>
      </c>
      <c r="ED86" s="0" t="n">
        <v>0.123689435301185</v>
      </c>
      <c r="EE86" s="0" t="n">
        <v>1.13335889746114</v>
      </c>
      <c r="EF86" s="0" t="n">
        <v>0.000224250050700723</v>
      </c>
      <c r="EG86" s="0" t="n">
        <v>13.6727867193807</v>
      </c>
      <c r="EH86" s="0" t="n">
        <v>1.59374220005799</v>
      </c>
      <c r="EI86" s="0" t="n">
        <v>4.02121238161895</v>
      </c>
      <c r="EJ86" s="0" t="n">
        <v>154.026644761395</v>
      </c>
      <c r="EK86" s="0" t="n">
        <v>0.0718730649550269</v>
      </c>
      <c r="EL86" s="0" t="n">
        <v>216.440062908757</v>
      </c>
      <c r="EM86" s="0" t="n">
        <v>0.0315222495179909</v>
      </c>
      <c r="EN86" s="0" t="n">
        <v>152.934690988935</v>
      </c>
      <c r="EO86" s="0" t="n">
        <v>250.705093212751</v>
      </c>
      <c r="EP86" s="0" t="n">
        <v>11.7611833144036</v>
      </c>
      <c r="EQ86" s="0" t="n">
        <v>1.67844088577095</v>
      </c>
      <c r="ER86" s="0" t="n">
        <v>0.299013861628532</v>
      </c>
      <c r="ES86" s="0" t="n">
        <v>274.385751241959</v>
      </c>
      <c r="ET86" s="0" t="n">
        <v>1.07833218121747</v>
      </c>
      <c r="EU86" s="0" t="n">
        <v>50.0995960838264</v>
      </c>
      <c r="EV86" s="0" t="n">
        <v>0.0102181729333669</v>
      </c>
      <c r="EW86" s="0" t="n">
        <v>0.527625750851008</v>
      </c>
      <c r="EX86" s="0" t="n">
        <v>0.0338657526345185</v>
      </c>
      <c r="EY86" s="0" t="n">
        <v>0.970176670671656</v>
      </c>
      <c r="EZ86" s="0" t="n">
        <v>0.0246332991517845</v>
      </c>
      <c r="FA86" s="0" t="n">
        <v>0.105167628041799</v>
      </c>
      <c r="FB86" s="0" t="n">
        <v>3.46442502624271</v>
      </c>
      <c r="FC86" s="0" t="n">
        <v>3.33231467752825</v>
      </c>
      <c r="FD86" s="0" t="n">
        <v>0.30983158426971</v>
      </c>
      <c r="FE86" s="0" t="n">
        <v>0.0113428983982092</v>
      </c>
      <c r="FF86" s="0" t="n">
        <v>0.983623140017675</v>
      </c>
      <c r="FG86" s="0" t="n">
        <v>0.00181894047622821</v>
      </c>
      <c r="FH86" s="0" t="n">
        <v>0.072161634131211</v>
      </c>
      <c r="FI86" s="0" t="n">
        <v>1.66891783613013</v>
      </c>
      <c r="FJ86" s="0" t="n">
        <v>0.00101747772359709</v>
      </c>
      <c r="FK86" s="0" t="n">
        <v>2.31311096070235</v>
      </c>
      <c r="FL86" s="0" t="n">
        <v>162.198469574437</v>
      </c>
      <c r="FM86" s="0" t="n">
        <v>84.2143593378677</v>
      </c>
      <c r="FN86" s="0" t="n">
        <v>38.4678891703792</v>
      </c>
      <c r="FO86" s="0" t="n">
        <v>2.4074820743526</v>
      </c>
      <c r="FP86" s="0" t="n">
        <v>0.345981675630774</v>
      </c>
      <c r="FQ86" s="0" t="n">
        <v>2.29332829769549</v>
      </c>
      <c r="FR86" s="0" t="n">
        <v>0.910370597807345</v>
      </c>
      <c r="FS86" s="0" t="n">
        <v>14.1161809010139</v>
      </c>
      <c r="FT86" s="0" t="n">
        <v>2.14638538674918</v>
      </c>
      <c r="FU86" s="0" t="n">
        <v>3.11872165019401</v>
      </c>
      <c r="FV86" s="0" t="n">
        <v>0.97973494869013</v>
      </c>
      <c r="FW86" s="0" t="n">
        <v>3.59185433456622</v>
      </c>
      <c r="FX86" s="0" t="n">
        <v>6.25487600653158</v>
      </c>
      <c r="FY86" s="0" t="n">
        <v>2.05898453764991</v>
      </c>
      <c r="FZ86" s="0" t="n">
        <v>5.42728562761343</v>
      </c>
      <c r="GA86" s="0" t="n">
        <v>6.76967744836175</v>
      </c>
      <c r="GB86" s="0" t="n">
        <v>0.38364127402128</v>
      </c>
      <c r="GC86" s="0" t="n">
        <v>3.61324280629175</v>
      </c>
      <c r="GD86" s="0" t="n">
        <v>2.67522195602071</v>
      </c>
      <c r="GE86" s="0" t="n">
        <v>9.87786160998877</v>
      </c>
      <c r="GF86" s="0" t="n">
        <v>0.357707012202102</v>
      </c>
      <c r="GG86" s="0" t="n">
        <v>5.53211021804694</v>
      </c>
      <c r="GH86" s="0" t="n">
        <v>1.33691275111521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  <c r="F87" s="5" t="n">
        <v>16.9827586206897</v>
      </c>
      <c r="G87" s="0" t="n">
        <v>0.590615819138134</v>
      </c>
      <c r="H87" s="0" t="n">
        <v>0.0925838905910839</v>
      </c>
      <c r="I87" s="0" t="n">
        <v>2.3328763003467</v>
      </c>
      <c r="J87" s="0" t="n">
        <v>0.268912396484884</v>
      </c>
      <c r="K87" s="0" t="n">
        <v>281.691013143532</v>
      </c>
      <c r="L87" s="0" t="n">
        <v>3.27385209055528</v>
      </c>
      <c r="M87" s="0" t="n">
        <v>0.0450295154401986</v>
      </c>
      <c r="N87" s="0" t="n">
        <v>0.264340363054598</v>
      </c>
      <c r="O87" s="0" t="n">
        <v>3.03519545546039</v>
      </c>
      <c r="P87" s="0" t="n">
        <v>0.233746819498251</v>
      </c>
      <c r="Q87" s="0" t="n">
        <v>1.29925059820026</v>
      </c>
      <c r="R87" s="0" t="n">
        <v>1.03756642271884</v>
      </c>
      <c r="S87" s="0" t="n">
        <v>0.506416515919744</v>
      </c>
      <c r="T87" s="0" t="n">
        <v>1.19930254787738</v>
      </c>
      <c r="U87" s="0" t="n">
        <v>0.913315844175562</v>
      </c>
      <c r="V87" s="0" t="n">
        <v>0.126266957907536</v>
      </c>
      <c r="W87" s="0" t="n">
        <v>14.1285276442967</v>
      </c>
      <c r="X87" s="0" t="n">
        <v>0.108773081884044</v>
      </c>
      <c r="Y87" s="0" t="n">
        <v>1.02669735737971</v>
      </c>
      <c r="Z87" s="0" t="n">
        <v>3.76136256327929</v>
      </c>
      <c r="AA87" s="0" t="n">
        <v>0.395720488758017</v>
      </c>
      <c r="AB87" s="0" t="n">
        <v>0.749542547977888</v>
      </c>
      <c r="AC87" s="0" t="n">
        <v>0.0684866321677303</v>
      </c>
      <c r="AD87" s="0" t="n">
        <v>4.49946707777424</v>
      </c>
      <c r="AE87" s="0" t="n">
        <v>5.03667096049676</v>
      </c>
      <c r="AF87" s="0" t="n">
        <v>0.42070714840604</v>
      </c>
      <c r="AG87" s="0" t="n">
        <v>0.135119619500594</v>
      </c>
      <c r="AH87" s="0" t="n">
        <v>5.47080745868352</v>
      </c>
      <c r="AI87" s="0" t="n">
        <v>4.75154092552598</v>
      </c>
      <c r="AJ87" s="0" t="n">
        <v>0.279272928550405</v>
      </c>
      <c r="AK87" s="0" t="n">
        <v>0.0970552375507644</v>
      </c>
      <c r="AL87" s="0" t="n">
        <v>1.18354109854485</v>
      </c>
      <c r="AM87" s="0" t="n">
        <v>0.151766938472992</v>
      </c>
      <c r="AN87" s="0" t="n">
        <v>0.17217497417879</v>
      </c>
      <c r="AO87" s="0" t="n">
        <v>0.429185787197419</v>
      </c>
      <c r="AP87" s="0" t="n">
        <v>6.51309624657976</v>
      </c>
      <c r="AQ87" s="0" t="n">
        <v>4.70297973916381</v>
      </c>
      <c r="AR87" s="0" t="n">
        <v>0.438725461568324</v>
      </c>
      <c r="AS87" s="0" t="n">
        <v>0.195302586034768</v>
      </c>
      <c r="AT87" s="0" t="n">
        <v>1.74520597500801</v>
      </c>
      <c r="AU87" s="0" t="n">
        <v>0.0924115862595972</v>
      </c>
      <c r="AV87" s="0" t="n">
        <v>2.48136565088787</v>
      </c>
      <c r="AW87" s="0" t="n">
        <v>3.37197342064222</v>
      </c>
      <c r="AX87" s="0" t="n">
        <v>2.53233980035246</v>
      </c>
      <c r="AY87" s="0" t="n">
        <v>1.3392559799705</v>
      </c>
      <c r="AZ87" s="0" t="n">
        <v>3.32784199088984</v>
      </c>
      <c r="BA87" s="0" t="n">
        <v>0.045033588390059</v>
      </c>
      <c r="BB87" s="0" t="n">
        <v>1.86849971461621</v>
      </c>
      <c r="BC87" s="0" t="n">
        <v>1.34279702126277</v>
      </c>
      <c r="BD87" s="0" t="n">
        <v>0.120292712132213</v>
      </c>
      <c r="BE87" s="0" t="n">
        <v>0.104034852173237</v>
      </c>
      <c r="BF87" s="0" t="n">
        <v>0.00398773519007286</v>
      </c>
      <c r="BG87" s="0" t="n">
        <v>1.22105963974411</v>
      </c>
      <c r="BH87" s="0" t="n">
        <v>0.333179385061262</v>
      </c>
      <c r="BI87" s="0" t="n">
        <v>0.334158240558363</v>
      </c>
      <c r="BJ87" s="0" t="n">
        <v>0.149536509015021</v>
      </c>
      <c r="BK87" s="0" t="n">
        <v>4.33657006284864</v>
      </c>
      <c r="BL87" s="0" t="n">
        <v>0.774783350515973</v>
      </c>
      <c r="BM87" s="0" t="n">
        <v>1.6190368608799</v>
      </c>
      <c r="BN87" s="0" t="n">
        <v>211.696925324056</v>
      </c>
      <c r="BO87" s="0" t="n">
        <v>11.8413297364859</v>
      </c>
      <c r="BP87" s="0" t="n">
        <v>0.12003046518135</v>
      </c>
      <c r="BQ87" s="0" t="n">
        <v>289.835503723867</v>
      </c>
      <c r="BR87" s="0" t="n">
        <v>4.01926934184844E-006</v>
      </c>
      <c r="BS87" s="0" t="n">
        <v>1.4613539734189</v>
      </c>
      <c r="BT87" s="0" t="n">
        <v>0.0212252315150844</v>
      </c>
      <c r="BU87" s="0" t="n">
        <v>0.0228359302033746</v>
      </c>
      <c r="BV87" s="0" t="n">
        <v>0.0572760490037535</v>
      </c>
      <c r="BW87" s="0" t="n">
        <v>1.29180867634901</v>
      </c>
      <c r="BX87" s="0" t="n">
        <v>0.175724371717498</v>
      </c>
      <c r="BY87" s="0" t="n">
        <v>0.458123733439614</v>
      </c>
      <c r="BZ87" s="0" t="n">
        <v>57.5170023554502</v>
      </c>
      <c r="CA87" s="0" t="n">
        <v>1.93940956368178</v>
      </c>
      <c r="CB87" s="0" t="n">
        <v>7.14179548156956</v>
      </c>
      <c r="CC87" s="0" t="n">
        <v>1.35213518839487</v>
      </c>
      <c r="CD87" s="0" t="n">
        <v>10.775205335595</v>
      </c>
      <c r="CE87" s="0" t="n">
        <v>1.38682858688539</v>
      </c>
      <c r="CF87" s="0" t="n">
        <v>1.53018655193946</v>
      </c>
      <c r="CH87" s="0" t="n">
        <v>2.03128693801083</v>
      </c>
      <c r="CI87" s="0" t="n">
        <v>0.0145394549656753</v>
      </c>
      <c r="CJ87" s="0" t="n">
        <v>0.0380131914990405</v>
      </c>
      <c r="CK87" s="0" t="n">
        <v>3.63340859538371</v>
      </c>
      <c r="CL87" s="0" t="n">
        <v>1.22006300895177</v>
      </c>
      <c r="CM87" s="0" t="n">
        <v>49.6120224257834</v>
      </c>
      <c r="CN87" s="0" t="n">
        <v>15.5329062404997</v>
      </c>
      <c r="CO87" s="0" t="n">
        <v>29.1829044745442</v>
      </c>
      <c r="CP87" s="0" t="n">
        <v>1.31159761875553</v>
      </c>
      <c r="CQ87" s="0" t="n">
        <v>0.65725340448678</v>
      </c>
      <c r="CR87" s="0" t="n">
        <v>0.140986512758914</v>
      </c>
      <c r="CS87" s="0" t="n">
        <v>2.57814748201133</v>
      </c>
      <c r="CT87" s="0" t="n">
        <v>5.23402155788052</v>
      </c>
      <c r="CU87" s="0" t="n">
        <v>1.49432421251568</v>
      </c>
      <c r="CV87" s="0" t="n">
        <v>0.490816269727356</v>
      </c>
      <c r="CW87" s="0" t="n">
        <v>1.85383605614075</v>
      </c>
      <c r="CX87" s="0" t="n">
        <v>3.30294622803521E-005</v>
      </c>
      <c r="CY87" s="0" t="n">
        <v>1.87865029564566</v>
      </c>
      <c r="CZ87" s="0" t="n">
        <v>11.2190431809124</v>
      </c>
      <c r="DA87" s="0" t="n">
        <v>208.307140786756</v>
      </c>
      <c r="DB87" s="0" t="n">
        <v>4.25148597259136</v>
      </c>
      <c r="DC87" s="0" t="n">
        <v>168.979928542462</v>
      </c>
      <c r="DD87" s="0" t="n">
        <v>0.347015788082971</v>
      </c>
      <c r="DE87" s="0" t="n">
        <v>0.841493955803843</v>
      </c>
      <c r="DF87" s="0" t="n">
        <v>4.07993640288577</v>
      </c>
      <c r="DG87" s="0" t="n">
        <v>0.386327424894104</v>
      </c>
      <c r="DH87" s="0" t="n">
        <v>5.09878597383907</v>
      </c>
      <c r="DI87" s="0" t="n">
        <v>0.508796395554958</v>
      </c>
      <c r="DJ87" s="0" t="n">
        <v>0.015003706596859</v>
      </c>
      <c r="DK87" s="0" t="n">
        <v>0.014634578964418</v>
      </c>
      <c r="DL87" s="0" t="n">
        <v>1.27820825477885</v>
      </c>
      <c r="DM87" s="0" t="n">
        <v>0.0837726595717768</v>
      </c>
      <c r="DN87" s="0" t="n">
        <v>0.369899466779211</v>
      </c>
      <c r="DO87" s="0" t="n">
        <v>32.0460100409565</v>
      </c>
      <c r="DP87" s="0" t="n">
        <v>0.522708738610814</v>
      </c>
      <c r="DQ87" s="0" t="n">
        <v>15.6965756526742</v>
      </c>
      <c r="DR87" s="0" t="n">
        <v>5.18965421076785</v>
      </c>
      <c r="DS87" s="0" t="n">
        <v>3.38221693750826</v>
      </c>
      <c r="DT87" s="0" t="n">
        <v>1.42354452686765</v>
      </c>
      <c r="DU87" s="0" t="n">
        <v>1.25665188283261</v>
      </c>
      <c r="DV87" s="0" t="n">
        <v>0.18081441421913</v>
      </c>
      <c r="DW87" s="0" t="n">
        <v>0.498318910561642</v>
      </c>
      <c r="DX87" s="0" t="n">
        <v>0.767387576339344</v>
      </c>
      <c r="DY87" s="0" t="n">
        <v>2.50558936552392</v>
      </c>
      <c r="DZ87" s="0" t="n">
        <v>0.0111015692664523</v>
      </c>
      <c r="EA87" s="0" t="n">
        <v>2.18466086111829</v>
      </c>
      <c r="EB87" s="0" t="n">
        <v>0.371545623616735</v>
      </c>
      <c r="EC87" s="0" t="n">
        <v>0.253226741344456</v>
      </c>
      <c r="ED87" s="0" t="n">
        <v>0.783777347970686</v>
      </c>
      <c r="EE87" s="0" t="n">
        <v>0.0297265160523187</v>
      </c>
      <c r="EF87" s="0" t="n">
        <v>1.49336248694864</v>
      </c>
      <c r="EG87" s="0" t="n">
        <v>6.05487743327107</v>
      </c>
      <c r="EH87" s="0" t="n">
        <v>0.000646579802856317</v>
      </c>
      <c r="EI87" s="0" t="n">
        <v>0.590267970221213</v>
      </c>
      <c r="EJ87" s="0" t="n">
        <v>124.852466773143</v>
      </c>
      <c r="EK87" s="0" t="n">
        <v>2.26532184992409</v>
      </c>
      <c r="EL87" s="0" t="n">
        <v>181.572794958277</v>
      </c>
      <c r="EM87" s="0" t="n">
        <v>2.00095780737236</v>
      </c>
      <c r="EN87" s="0" t="n">
        <v>123.869544074721</v>
      </c>
      <c r="EO87" s="0" t="n">
        <v>213.062556492655</v>
      </c>
      <c r="EP87" s="0" t="n">
        <v>4.80684170206778</v>
      </c>
      <c r="EQ87" s="0" t="n">
        <v>6.41382800655603</v>
      </c>
      <c r="ER87" s="0" t="n">
        <v>0.476356017626661</v>
      </c>
      <c r="ES87" s="0" t="n">
        <v>234.934898929845</v>
      </c>
      <c r="ET87" s="0" t="n">
        <v>0.0394337581337082</v>
      </c>
      <c r="EU87" s="0" t="n">
        <v>34.1184459437745</v>
      </c>
      <c r="EV87" s="0" t="n">
        <v>1.2903190530879</v>
      </c>
      <c r="EW87" s="0" t="n">
        <v>0.260741543572376</v>
      </c>
      <c r="EX87" s="0" t="n">
        <v>1.10876813286295</v>
      </c>
      <c r="EY87" s="0" t="n">
        <v>0.0635199412594683</v>
      </c>
      <c r="EZ87" s="0" t="n">
        <v>1.16652335050458</v>
      </c>
      <c r="FA87" s="0" t="n">
        <v>2.43766606479647</v>
      </c>
      <c r="FB87" s="0" t="n">
        <v>0.389737384304945</v>
      </c>
      <c r="FC87" s="0" t="n">
        <v>0.346280195734217</v>
      </c>
      <c r="FD87" s="0" t="n">
        <v>0.462919557870484</v>
      </c>
      <c r="FE87" s="0" t="n">
        <v>1.80501949257043</v>
      </c>
      <c r="FF87" s="0" t="n">
        <v>0.0601374228620867</v>
      </c>
      <c r="FG87" s="0" t="n">
        <v>1.63751981856153</v>
      </c>
      <c r="FH87" s="0" t="n">
        <v>0.937755793355995</v>
      </c>
      <c r="FI87" s="0" t="n">
        <v>0.00300950265818925</v>
      </c>
      <c r="FJ87" s="0" t="n">
        <v>1.61011995275964</v>
      </c>
      <c r="FK87" s="0" t="n">
        <v>0.0805903567709189</v>
      </c>
      <c r="FL87" s="0" t="n">
        <v>132.220313301787</v>
      </c>
      <c r="FM87" s="0" t="n">
        <v>63.0409179736346</v>
      </c>
      <c r="FN87" s="0" t="n">
        <v>24.6536243877141</v>
      </c>
      <c r="FO87" s="0" t="n">
        <v>0.0989726528085314</v>
      </c>
      <c r="FP87" s="0" t="n">
        <v>0.420947959339076</v>
      </c>
      <c r="FQ87" s="0" t="n">
        <v>0.076932342701009</v>
      </c>
      <c r="FR87" s="0" t="n">
        <v>0.0800175114048548</v>
      </c>
      <c r="FS87" s="0" t="n">
        <v>6.35112346917841</v>
      </c>
      <c r="FT87" s="0" t="n">
        <v>0.0520057279081151</v>
      </c>
      <c r="FU87" s="0" t="n">
        <v>0.279823204851172</v>
      </c>
      <c r="FV87" s="0" t="n">
        <v>0.0611036283077354</v>
      </c>
      <c r="FW87" s="0" t="n">
        <v>0.433242661254911</v>
      </c>
      <c r="FX87" s="0" t="n">
        <v>1.59761489429046</v>
      </c>
      <c r="FY87" s="0" t="n">
        <v>0.0391680190762313</v>
      </c>
      <c r="FZ87" s="0" t="n">
        <v>1.19387626002197</v>
      </c>
      <c r="GA87" s="0" t="n">
        <v>1.86282449678689</v>
      </c>
      <c r="GB87" s="0" t="n">
        <v>0.381453565831989</v>
      </c>
      <c r="GC87" s="0" t="n">
        <v>0.440691623217857</v>
      </c>
      <c r="GD87" s="0" t="n">
        <v>0.158884735359264</v>
      </c>
      <c r="GE87" s="0" t="n">
        <v>3.63245275127989</v>
      </c>
      <c r="GF87" s="0" t="n">
        <v>0.40822000608073</v>
      </c>
      <c r="GG87" s="0" t="n">
        <v>1.24330694029867</v>
      </c>
      <c r="GH87" s="0" t="n">
        <v>0.00652179991102623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  <c r="F88" s="5" t="n">
        <v>18.0470793374019</v>
      </c>
      <c r="G88" s="0" t="n">
        <v>4.81252842010269</v>
      </c>
      <c r="H88" s="0" t="n">
        <v>2.99119878878282</v>
      </c>
      <c r="I88" s="0" t="n">
        <v>8.7178932055876</v>
      </c>
      <c r="J88" s="0" t="n">
        <v>3.77835797070352</v>
      </c>
      <c r="K88" s="0" t="n">
        <v>235.881092924804</v>
      </c>
      <c r="L88" s="0" t="n">
        <v>0.147568674795106</v>
      </c>
      <c r="M88" s="0" t="n">
        <v>1.47144335423556</v>
      </c>
      <c r="N88" s="0" t="n">
        <v>3.76116628268529</v>
      </c>
      <c r="O88" s="0" t="n">
        <v>10.0325081215506</v>
      </c>
      <c r="P88" s="0" t="n">
        <v>3.64315836907129</v>
      </c>
      <c r="Q88" s="0" t="n">
        <v>6.57963019067754</v>
      </c>
      <c r="R88" s="0" t="n">
        <v>5.97236511154964</v>
      </c>
      <c r="S88" s="0" t="n">
        <v>4.56617800785599</v>
      </c>
      <c r="T88" s="0" t="n">
        <v>6.35220932195182</v>
      </c>
      <c r="U88" s="0" t="n">
        <v>5.66872212212152</v>
      </c>
      <c r="V88" s="0" t="n">
        <v>3.17043971830891</v>
      </c>
      <c r="W88" s="0" t="n">
        <v>5.44550757584466</v>
      </c>
      <c r="X88" s="0" t="n">
        <v>3.08016499368927</v>
      </c>
      <c r="Y88" s="0" t="n">
        <v>0.169720504573891</v>
      </c>
      <c r="Z88" s="0" t="n">
        <v>0.26439240020947</v>
      </c>
      <c r="AA88" s="0" t="n">
        <v>0.633885166667855</v>
      </c>
      <c r="AB88" s="0" t="n">
        <v>0.31300778481917</v>
      </c>
      <c r="AC88" s="0" t="n">
        <v>2.84573872043871</v>
      </c>
      <c r="AD88" s="0" t="n">
        <v>0.484363785873483</v>
      </c>
      <c r="AE88" s="0" t="n">
        <v>0.670794798158959</v>
      </c>
      <c r="AF88" s="0" t="n">
        <v>0.603127476533968</v>
      </c>
      <c r="AG88" s="0" t="n">
        <v>1.11861513139542</v>
      </c>
      <c r="AH88" s="0" t="n">
        <v>0.834927162794765</v>
      </c>
      <c r="AI88" s="0" t="n">
        <v>12.9962787621743</v>
      </c>
      <c r="AJ88" s="0" t="n">
        <v>3.81692430042771</v>
      </c>
      <c r="AK88" s="0" t="n">
        <v>3.01636703175067</v>
      </c>
      <c r="AL88" s="0" t="n">
        <v>6.31586758746317</v>
      </c>
      <c r="AM88" s="0" t="n">
        <v>1.07259055022386</v>
      </c>
      <c r="AN88" s="0" t="n">
        <v>3.38623285552857</v>
      </c>
      <c r="AO88" s="0" t="n">
        <v>4.327876788087</v>
      </c>
      <c r="AP88" s="0" t="n">
        <v>15.8189875949169</v>
      </c>
      <c r="AQ88" s="0" t="n">
        <v>12.9158850134659</v>
      </c>
      <c r="AR88" s="0" t="n">
        <v>4.35805614849654</v>
      </c>
      <c r="AS88" s="0" t="n">
        <v>3.48629677888247</v>
      </c>
      <c r="AT88" s="0" t="n">
        <v>7.54213447916516</v>
      </c>
      <c r="AU88" s="0" t="n">
        <v>2.99021903317943</v>
      </c>
      <c r="AV88" s="0" t="n">
        <v>9.00280431688173</v>
      </c>
      <c r="AW88" s="0" t="n">
        <v>10.6375494468369</v>
      </c>
      <c r="AX88" s="0" t="n">
        <v>9.09966410992932</v>
      </c>
      <c r="AY88" s="0" t="n">
        <v>6.66927793538843</v>
      </c>
      <c r="AZ88" s="0" t="n">
        <v>10.5590527621346</v>
      </c>
      <c r="BA88" s="0" t="n">
        <v>2.68122098058648</v>
      </c>
      <c r="BB88" s="0" t="n">
        <v>7.79617424319184</v>
      </c>
      <c r="BC88" s="0" t="n">
        <v>6.67717708523352</v>
      </c>
      <c r="BD88" s="0" t="n">
        <v>3.14021308047414</v>
      </c>
      <c r="BE88" s="0" t="n">
        <v>3.05472297860484</v>
      </c>
      <c r="BF88" s="0" t="n">
        <v>1.85527206873262</v>
      </c>
      <c r="BG88" s="0" t="n">
        <v>6.40215450634005</v>
      </c>
      <c r="BH88" s="0" t="n">
        <v>0.719129964889459</v>
      </c>
      <c r="BI88" s="0" t="n">
        <v>0.7176936569193</v>
      </c>
      <c r="BJ88" s="0" t="n">
        <v>3.28309665729262</v>
      </c>
      <c r="BK88" s="0" t="n">
        <v>12.303787635371</v>
      </c>
      <c r="BL88" s="0" t="n">
        <v>0.297040755267888</v>
      </c>
      <c r="BM88" s="0" t="n">
        <v>7.27729412006151</v>
      </c>
      <c r="BN88" s="0" t="n">
        <v>172.254500143289</v>
      </c>
      <c r="BO88" s="0" t="n">
        <v>4.0638168656714</v>
      </c>
      <c r="BP88" s="0" t="n">
        <v>1.16376220759805</v>
      </c>
      <c r="BQ88" s="0" t="n">
        <v>243.338898769232</v>
      </c>
      <c r="BR88" s="0" t="n">
        <v>2.02557631317421</v>
      </c>
      <c r="BS88" s="0" t="n">
        <v>0.0468148925970686</v>
      </c>
      <c r="BT88" s="0" t="n">
        <v>2.46779296866234</v>
      </c>
      <c r="BU88" s="0" t="n">
        <v>1.62337316483907</v>
      </c>
      <c r="BV88" s="0" t="n">
        <v>1.40637799684786</v>
      </c>
      <c r="BW88" s="0" t="n">
        <v>6.56286973653366</v>
      </c>
      <c r="BX88" s="0" t="n">
        <v>3.40191150800417</v>
      </c>
      <c r="BY88" s="0" t="n">
        <v>4.41874294529924</v>
      </c>
      <c r="BZ88" s="0" t="n">
        <v>37.930376757958</v>
      </c>
      <c r="CA88" s="0" t="n">
        <v>0.00106311098253944</v>
      </c>
      <c r="CB88" s="0" t="n">
        <v>16.7907030128252</v>
      </c>
      <c r="CC88" s="0" t="n">
        <v>0.0688636058112536</v>
      </c>
      <c r="CD88" s="0" t="n">
        <v>3.44966934002872</v>
      </c>
      <c r="CE88" s="0" t="n">
        <v>0.0613034695077689</v>
      </c>
      <c r="CF88" s="0" t="n">
        <v>7.08751827450675</v>
      </c>
      <c r="CG88" s="0" t="n">
        <v>2.03128693801083</v>
      </c>
      <c r="CI88" s="0" t="n">
        <v>2.38953443744199</v>
      </c>
      <c r="CJ88" s="0" t="n">
        <v>1.51354586955641</v>
      </c>
      <c r="CK88" s="0" t="n">
        <v>0.231282086854987</v>
      </c>
      <c r="CL88" s="0" t="n">
        <v>0.10282771986372</v>
      </c>
      <c r="CM88" s="0" t="n">
        <v>31.5658341119809</v>
      </c>
      <c r="CN88" s="0" t="n">
        <v>6.32999724721685</v>
      </c>
      <c r="CO88" s="0" t="n">
        <v>15.8156391854969</v>
      </c>
      <c r="CP88" s="0" t="n">
        <v>0.0783900409772982</v>
      </c>
      <c r="CQ88" s="0" t="n">
        <v>4.99944514840991</v>
      </c>
      <c r="CR88" s="0" t="n">
        <v>1.10197618028293</v>
      </c>
      <c r="CS88" s="0" t="n">
        <v>0.0325545638427885</v>
      </c>
      <c r="CT88" s="0" t="n">
        <v>13.7865965968082</v>
      </c>
      <c r="CU88" s="0" t="n">
        <v>0.0411305556392774</v>
      </c>
      <c r="CV88" s="0" t="n">
        <v>4.51908961496321</v>
      </c>
      <c r="CW88" s="0" t="n">
        <v>0.00405460204498502</v>
      </c>
      <c r="CX88" s="0" t="n">
        <v>2.04770194724353</v>
      </c>
      <c r="CY88" s="0" t="n">
        <v>7.81689400671412</v>
      </c>
      <c r="CZ88" s="0" t="n">
        <v>3.70274490163046</v>
      </c>
      <c r="DA88" s="0" t="n">
        <v>169.198103264475</v>
      </c>
      <c r="DB88" s="0" t="n">
        <v>12.1601831985644</v>
      </c>
      <c r="DC88" s="0" t="n">
        <v>133.957377804231</v>
      </c>
      <c r="DD88" s="0" t="n">
        <v>4.05745565256175</v>
      </c>
      <c r="DE88" s="0" t="n">
        <v>0.257964891997789</v>
      </c>
      <c r="DF88" s="0" t="n">
        <v>11.8688344854935</v>
      </c>
      <c r="DG88" s="0" t="n">
        <v>4.18932749090591</v>
      </c>
      <c r="DH88" s="0" t="n">
        <v>13.5665618144651</v>
      </c>
      <c r="DI88" s="0" t="n">
        <v>4.57331865924531</v>
      </c>
      <c r="DJ88" s="0" t="n">
        <v>1.69713833840338</v>
      </c>
      <c r="DK88" s="0" t="n">
        <v>2.39075207880938</v>
      </c>
      <c r="DL88" s="0" t="n">
        <v>0.0868206935639834</v>
      </c>
      <c r="DM88" s="0" t="n">
        <v>2.9400839830418</v>
      </c>
      <c r="DN88" s="0" t="n">
        <v>4.13482068599906</v>
      </c>
      <c r="DO88" s="0" t="n">
        <v>17.9410469051046</v>
      </c>
      <c r="DP88" s="0" t="n">
        <v>0.493149798712028</v>
      </c>
      <c r="DQ88" s="0" t="n">
        <v>6.43463469166945</v>
      </c>
      <c r="DR88" s="0" t="n">
        <v>0.727351444731884</v>
      </c>
      <c r="DS88" s="0" t="n">
        <v>10.6557374020532</v>
      </c>
      <c r="DT88" s="0" t="n">
        <v>6.85578862609239</v>
      </c>
      <c r="DU88" s="0" t="n">
        <v>0.0925543023702102</v>
      </c>
      <c r="DV88" s="0" t="n">
        <v>3.42418378805254</v>
      </c>
      <c r="DW88" s="0" t="n">
        <v>4.54179738417503</v>
      </c>
      <c r="DX88" s="0" t="n">
        <v>5.29570023324848</v>
      </c>
      <c r="DY88" s="0" t="n">
        <v>0.0248608114480561</v>
      </c>
      <c r="DZ88" s="0" t="n">
        <v>1.74205221148627</v>
      </c>
      <c r="EA88" s="0" t="n">
        <v>8.42910484399373</v>
      </c>
      <c r="EB88" s="0" t="n">
        <v>4.14032014101081</v>
      </c>
      <c r="EC88" s="0" t="n">
        <v>3.71891414233352</v>
      </c>
      <c r="ED88" s="0" t="n">
        <v>5.33861471285364</v>
      </c>
      <c r="EE88" s="0" t="n">
        <v>2.55247284717572</v>
      </c>
      <c r="EF88" s="0" t="n">
        <v>7.00800855858559</v>
      </c>
      <c r="EG88" s="0" t="n">
        <v>1.07212318478746</v>
      </c>
      <c r="EH88" s="0" t="n">
        <v>1.9594520965273</v>
      </c>
      <c r="EI88" s="0" t="n">
        <v>0.43157443540904</v>
      </c>
      <c r="EJ88" s="0" t="n">
        <v>95.0334045805888</v>
      </c>
      <c r="EK88" s="0" t="n">
        <v>8.58683893753824</v>
      </c>
      <c r="EL88" s="0" t="n">
        <v>145.194372358367</v>
      </c>
      <c r="EM88" s="0" t="n">
        <v>8.0643754266118</v>
      </c>
      <c r="EN88" s="0" t="n">
        <v>94.1761033135797</v>
      </c>
      <c r="EO88" s="0" t="n">
        <v>173.486575412555</v>
      </c>
      <c r="EP88" s="0" t="n">
        <v>0.588624735768758</v>
      </c>
      <c r="EQ88" s="0" t="n">
        <v>15.6640691769651</v>
      </c>
      <c r="ER88" s="0" t="n">
        <v>4.47499219402695</v>
      </c>
      <c r="ES88" s="0" t="n">
        <v>193.275445820149</v>
      </c>
      <c r="ET88" s="0" t="n">
        <v>2.63676407898257</v>
      </c>
      <c r="EU88" s="0" t="n">
        <v>19.4998856043095</v>
      </c>
      <c r="EV88" s="0" t="n">
        <v>6.55951163419826</v>
      </c>
      <c r="EW88" s="0" t="n">
        <v>3.74755710260767</v>
      </c>
      <c r="EX88" s="0" t="n">
        <v>6.14153885431635</v>
      </c>
      <c r="EY88" s="0" t="n">
        <v>2.81321408130428</v>
      </c>
      <c r="EZ88" s="0" t="n">
        <v>6.27647470333206</v>
      </c>
      <c r="FA88" s="0" t="n">
        <v>8.9193908404378</v>
      </c>
      <c r="FB88" s="0" t="n">
        <v>0.641509267034542</v>
      </c>
      <c r="FC88" s="0" t="n">
        <v>0.700194857252141</v>
      </c>
      <c r="FD88" s="0" t="n">
        <v>4.43361099340323</v>
      </c>
      <c r="FE88" s="0" t="n">
        <v>7.66593435930397</v>
      </c>
      <c r="FF88" s="0" t="n">
        <v>2.79044184719322</v>
      </c>
      <c r="FG88" s="0" t="n">
        <v>7.3164211101892</v>
      </c>
      <c r="FH88" s="0" t="n">
        <v>5.72936959178609</v>
      </c>
      <c r="FI88" s="0" t="n">
        <v>1.87792299740593</v>
      </c>
      <c r="FJ88" s="0" t="n">
        <v>7.25837558218667</v>
      </c>
      <c r="FK88" s="0" t="n">
        <v>1.30267487501671</v>
      </c>
      <c r="FL88" s="0" t="n">
        <v>101.474938094325</v>
      </c>
      <c r="FM88" s="0" t="n">
        <v>42.4399983696349</v>
      </c>
      <c r="FN88" s="0" t="n">
        <v>12.5316664407681</v>
      </c>
      <c r="FO88" s="0" t="n">
        <v>1.23350576312694</v>
      </c>
      <c r="FP88" s="0" t="n">
        <v>4.30163057311837</v>
      </c>
      <c r="FQ88" s="0" t="n">
        <v>1.31759506443932</v>
      </c>
      <c r="FR88" s="0" t="n">
        <v>2.91762578915268</v>
      </c>
      <c r="FS88" s="0" t="n">
        <v>1.19883075784</v>
      </c>
      <c r="FT88" s="0" t="n">
        <v>1.43325095709866</v>
      </c>
      <c r="FU88" s="0" t="n">
        <v>0.803262377380998</v>
      </c>
      <c r="FV88" s="0" t="n">
        <v>2.79700110284657</v>
      </c>
      <c r="FW88" s="0" t="n">
        <v>0.588320486404223</v>
      </c>
      <c r="FX88" s="0" t="n">
        <v>0.0260061819979035</v>
      </c>
      <c r="FY88" s="0" t="n">
        <v>1.50632204531074</v>
      </c>
      <c r="FZ88" s="0" t="n">
        <v>0.110613309150718</v>
      </c>
      <c r="GA88" s="0" t="n">
        <v>0.00364561789105725</v>
      </c>
      <c r="GB88" s="0" t="n">
        <v>4.1732423024584</v>
      </c>
      <c r="GC88" s="0" t="n">
        <v>0.579708878616587</v>
      </c>
      <c r="GD88" s="0" t="n">
        <v>1.05396660810312</v>
      </c>
      <c r="GE88" s="0" t="n">
        <v>0.231040976269229</v>
      </c>
      <c r="GF88" s="0" t="n">
        <v>4.26072847502786</v>
      </c>
      <c r="GG88" s="0" t="n">
        <v>0.0962212458027944</v>
      </c>
      <c r="GH88" s="0" t="n">
        <v>2.26800558387408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  <c r="F89" s="5" t="n">
        <v>17.8628389154705</v>
      </c>
      <c r="G89" s="0" t="n">
        <v>0.419820635092379</v>
      </c>
      <c r="H89" s="0" t="n">
        <v>0.0337443483492184</v>
      </c>
      <c r="I89" s="0" t="n">
        <v>1.97907488107015</v>
      </c>
      <c r="J89" s="0" t="n">
        <v>0.158394429785089</v>
      </c>
      <c r="K89" s="0" t="n">
        <v>285.753087057813</v>
      </c>
      <c r="L89" s="0" t="n">
        <v>3.72474014485369</v>
      </c>
      <c r="M89" s="0" t="n">
        <v>0.110743362903253</v>
      </c>
      <c r="N89" s="0" t="n">
        <v>0.154890063536403</v>
      </c>
      <c r="O89" s="0" t="n">
        <v>2.62959166039489</v>
      </c>
      <c r="P89" s="0" t="n">
        <v>0.131692083262741</v>
      </c>
      <c r="Q89" s="0" t="n">
        <v>1.03890538235536</v>
      </c>
      <c r="R89" s="0" t="n">
        <v>0.806458567281841</v>
      </c>
      <c r="S89" s="0" t="n">
        <v>0.349339886241942</v>
      </c>
      <c r="T89" s="0" t="n">
        <v>0.949741980994648</v>
      </c>
      <c r="U89" s="0" t="n">
        <v>0.697385217908742</v>
      </c>
      <c r="V89" s="0" t="n">
        <v>0.0551127083635001</v>
      </c>
      <c r="W89" s="0" t="n">
        <v>15.0495351713213</v>
      </c>
      <c r="X89" s="0" t="n">
        <v>0.0437763482176065</v>
      </c>
      <c r="Y89" s="0" t="n">
        <v>1.28559409168038</v>
      </c>
      <c r="Z89" s="0" t="n">
        <v>4.24361202069681</v>
      </c>
      <c r="AA89" s="0" t="n">
        <v>0.561964396200107</v>
      </c>
      <c r="AB89" s="0" t="n">
        <v>0.972868402128779</v>
      </c>
      <c r="AC89" s="0" t="n">
        <v>0.0199148106717943</v>
      </c>
      <c r="AD89" s="0" t="n">
        <v>5.02555242099174</v>
      </c>
      <c r="AE89" s="0" t="n">
        <v>5.59243292278107</v>
      </c>
      <c r="AF89" s="0" t="n">
        <v>0.591667223981497</v>
      </c>
      <c r="AG89" s="0" t="n">
        <v>0.238305915869854</v>
      </c>
      <c r="AH89" s="0" t="n">
        <v>6.04941272070156</v>
      </c>
      <c r="AI89" s="0" t="n">
        <v>4.2404005718467</v>
      </c>
      <c r="AJ89" s="0" t="n">
        <v>0.166368652123895</v>
      </c>
      <c r="AK89" s="0" t="n">
        <v>0.0364646650826032</v>
      </c>
      <c r="AL89" s="0" t="n">
        <v>0.935721696200015</v>
      </c>
      <c r="AM89" s="0" t="n">
        <v>0.260255498111495</v>
      </c>
      <c r="AN89" s="0" t="n">
        <v>0.0866478456455002</v>
      </c>
      <c r="AO89" s="0" t="n">
        <v>0.285736287804066</v>
      </c>
      <c r="AP89" s="0" t="n">
        <v>5.91217857204167</v>
      </c>
      <c r="AQ89" s="0" t="n">
        <v>4.19453253226494</v>
      </c>
      <c r="AR89" s="0" t="n">
        <v>0.293529772113396</v>
      </c>
      <c r="AS89" s="0" t="n">
        <v>0.103266374840997</v>
      </c>
      <c r="AT89" s="0" t="n">
        <v>1.44115890370833</v>
      </c>
      <c r="AU89" s="0" t="n">
        <v>0.0336403572364287</v>
      </c>
      <c r="AV89" s="0" t="n">
        <v>2.11602247063862</v>
      </c>
      <c r="AW89" s="0" t="n">
        <v>2.94367360140163</v>
      </c>
      <c r="AX89" s="0" t="n">
        <v>2.16311453320308</v>
      </c>
      <c r="AY89" s="0" t="n">
        <v>1.07471084554943</v>
      </c>
      <c r="AZ89" s="0" t="n">
        <v>2.90244959313546</v>
      </c>
      <c r="BA89" s="0" t="n">
        <v>0.00839633653163238</v>
      </c>
      <c r="BB89" s="0" t="n">
        <v>1.55339106960835</v>
      </c>
      <c r="BC89" s="0" t="n">
        <v>1.07788317552371</v>
      </c>
      <c r="BD89" s="0" t="n">
        <v>0.0511903002907621</v>
      </c>
      <c r="BE89" s="0" t="n">
        <v>0.0407897315976532</v>
      </c>
      <c r="BF89" s="0" t="n">
        <v>0.0337560438501143</v>
      </c>
      <c r="BG89" s="0" t="n">
        <v>0.969114261051556</v>
      </c>
      <c r="BH89" s="0" t="n">
        <v>0.486920085202253</v>
      </c>
      <c r="BI89" s="0" t="n">
        <v>0.488103272026668</v>
      </c>
      <c r="BJ89" s="0" t="n">
        <v>0.0708197719385979</v>
      </c>
      <c r="BK89" s="0" t="n">
        <v>3.84890889999596</v>
      </c>
      <c r="BL89" s="0" t="n">
        <v>1.00159553225532</v>
      </c>
      <c r="BM89" s="0" t="n">
        <v>1.32672186483317</v>
      </c>
      <c r="BN89" s="0" t="n">
        <v>215.220286753486</v>
      </c>
      <c r="BO89" s="0" t="n">
        <v>12.6857281684768</v>
      </c>
      <c r="BP89" s="0" t="n">
        <v>0.218120564501531</v>
      </c>
      <c r="BQ89" s="0" t="n">
        <v>293.955673582971</v>
      </c>
      <c r="BR89" s="0" t="n">
        <v>0.0150269532339022</v>
      </c>
      <c r="BS89" s="0" t="n">
        <v>1.76742243404566</v>
      </c>
      <c r="BT89" s="0" t="n">
        <v>0.000630469668677409</v>
      </c>
      <c r="BU89" s="0" t="n">
        <v>0.0738183257085437</v>
      </c>
      <c r="BV89" s="0" t="n">
        <v>0.129530754470553</v>
      </c>
      <c r="BW89" s="0" t="n">
        <v>1.03225184112421</v>
      </c>
      <c r="BX89" s="0" t="n">
        <v>0.0891710655386056</v>
      </c>
      <c r="BY89" s="0" t="n">
        <v>0.309434889497872</v>
      </c>
      <c r="BZ89" s="0" t="n">
        <v>59.3604932756086</v>
      </c>
      <c r="CA89" s="0" t="n">
        <v>2.28979397103562</v>
      </c>
      <c r="CB89" s="0" t="n">
        <v>6.51185743102137</v>
      </c>
      <c r="CC89" s="0" t="n">
        <v>1.64709795679344</v>
      </c>
      <c r="CD89" s="0" t="n">
        <v>11.5813649336162</v>
      </c>
      <c r="CE89" s="0" t="n">
        <v>1.68536615300063</v>
      </c>
      <c r="CF89" s="0" t="n">
        <v>1.24641021140643</v>
      </c>
      <c r="CG89" s="0" t="n">
        <v>0.0145394549656753</v>
      </c>
      <c r="CH89" s="0" t="n">
        <v>2.38953443744199</v>
      </c>
      <c r="CJ89" s="0" t="n">
        <v>0.0995714123312031</v>
      </c>
      <c r="CK89" s="0" t="n">
        <v>4.1076339459106</v>
      </c>
      <c r="CL89" s="0" t="n">
        <v>1.50097852270607</v>
      </c>
      <c r="CM89" s="0" t="n">
        <v>51.3251869315661</v>
      </c>
      <c r="CN89" s="0" t="n">
        <v>16.4978981998438</v>
      </c>
      <c r="CO89" s="0" t="n">
        <v>30.5002156291952</v>
      </c>
      <c r="CP89" s="0" t="n">
        <v>1.60232479619259</v>
      </c>
      <c r="CQ89" s="0" t="n">
        <v>0.476282181733081</v>
      </c>
      <c r="CR89" s="0" t="n">
        <v>0.246076882750907</v>
      </c>
      <c r="CS89" s="0" t="n">
        <v>2.97990707699853</v>
      </c>
      <c r="CT89" s="0" t="n">
        <v>4.69683709373383</v>
      </c>
      <c r="CU89" s="0" t="n">
        <v>1.80366298628647</v>
      </c>
      <c r="CV89" s="0" t="n">
        <v>0.336403648054458</v>
      </c>
      <c r="CW89" s="0" t="n">
        <v>2.19672755298833</v>
      </c>
      <c r="CX89" s="0" t="n">
        <v>0.0131865112978183</v>
      </c>
      <c r="CY89" s="0" t="n">
        <v>1.56264746061024</v>
      </c>
      <c r="CZ89" s="0" t="n">
        <v>12.0413419393512</v>
      </c>
      <c r="DA89" s="0" t="n">
        <v>211.802296447222</v>
      </c>
      <c r="DB89" s="0" t="n">
        <v>3.76877583696619</v>
      </c>
      <c r="DC89" s="0" t="n">
        <v>172.129353042303</v>
      </c>
      <c r="DD89" s="0" t="n">
        <v>0.219492997209568</v>
      </c>
      <c r="DE89" s="0" t="n">
        <v>1.07725604500298</v>
      </c>
      <c r="DF89" s="0" t="n">
        <v>3.60736169631402</v>
      </c>
      <c r="DG89" s="0" t="n">
        <v>0.250973715289101</v>
      </c>
      <c r="DH89" s="0" t="n">
        <v>4.56877582024277</v>
      </c>
      <c r="DI89" s="0" t="n">
        <v>0.351316987835528</v>
      </c>
      <c r="DJ89" s="0" t="n">
        <v>0.0590826751931434</v>
      </c>
      <c r="DK89" s="0" t="n">
        <v>1.5507967133031E-007</v>
      </c>
      <c r="DL89" s="0" t="n">
        <v>1.56539731166693</v>
      </c>
      <c r="DM89" s="0" t="n">
        <v>0.0285121486005351</v>
      </c>
      <c r="DN89" s="0" t="n">
        <v>0.237767361596865</v>
      </c>
      <c r="DO89" s="0" t="n">
        <v>33.4257330291075</v>
      </c>
      <c r="DP89" s="0" t="n">
        <v>0.711603006130623</v>
      </c>
      <c r="DQ89" s="0" t="n">
        <v>16.6665619241972</v>
      </c>
      <c r="DR89" s="0" t="n">
        <v>5.75357420301123</v>
      </c>
      <c r="DS89" s="0" t="n">
        <v>2.95324499082998</v>
      </c>
      <c r="DT89" s="0" t="n">
        <v>1.15035103940215</v>
      </c>
      <c r="DU89" s="0" t="n">
        <v>1.54153211132663</v>
      </c>
      <c r="DV89" s="0" t="n">
        <v>0.0928074302864407</v>
      </c>
      <c r="DW89" s="0" t="n">
        <v>0.342619881527308</v>
      </c>
      <c r="DX89" s="0" t="n">
        <v>0.570669869462826</v>
      </c>
      <c r="DY89" s="0" t="n">
        <v>2.90186120707742</v>
      </c>
      <c r="DZ89" s="0" t="n">
        <v>0.0510505316179788</v>
      </c>
      <c r="EA89" s="0" t="n">
        <v>1.8427524056931</v>
      </c>
      <c r="EB89" s="0" t="n">
        <v>0.239087515850653</v>
      </c>
      <c r="EC89" s="0" t="n">
        <v>0.146410870067194</v>
      </c>
      <c r="ED89" s="0" t="n">
        <v>0.584815557469866</v>
      </c>
      <c r="EE89" s="0" t="n">
        <v>0.00268677711387358</v>
      </c>
      <c r="EF89" s="0" t="n">
        <v>1.21319750267786</v>
      </c>
      <c r="EG89" s="0" t="n">
        <v>6.66282945218775</v>
      </c>
      <c r="EH89" s="0" t="n">
        <v>0.0213182180421608</v>
      </c>
      <c r="EI89" s="0" t="n">
        <v>0.790087478843096</v>
      </c>
      <c r="EJ89" s="0" t="n">
        <v>127.561657833049</v>
      </c>
      <c r="EK89" s="0" t="n">
        <v>1.91689273864893</v>
      </c>
      <c r="EL89" s="0" t="n">
        <v>184.836930988381</v>
      </c>
      <c r="EM89" s="0" t="n">
        <v>1.67436481926933</v>
      </c>
      <c r="EN89" s="0" t="n">
        <v>126.568107119518</v>
      </c>
      <c r="EO89" s="0" t="n">
        <v>216.597217221097</v>
      </c>
      <c r="EP89" s="0" t="n">
        <v>5.35011117681423</v>
      </c>
      <c r="EQ89" s="0" t="n">
        <v>5.81761853288111</v>
      </c>
      <c r="ER89" s="0" t="n">
        <v>0.32445080471846</v>
      </c>
      <c r="ES89" s="0" t="n">
        <v>238.645828722887</v>
      </c>
      <c r="ET89" s="0" t="n">
        <v>0.0060839512336006</v>
      </c>
      <c r="EU89" s="0" t="n">
        <v>35.541621062492</v>
      </c>
      <c r="EV89" s="0" t="n">
        <v>1.03092029776721</v>
      </c>
      <c r="EW89" s="0" t="n">
        <v>0.152138155782961</v>
      </c>
      <c r="EX89" s="0" t="n">
        <v>0.869371498742129</v>
      </c>
      <c r="EY89" s="0" t="n">
        <v>0.0172796191487384</v>
      </c>
      <c r="EZ89" s="0" t="n">
        <v>0.920596963402087</v>
      </c>
      <c r="FA89" s="0" t="n">
        <v>2.07568281940816</v>
      </c>
      <c r="FB89" s="0" t="n">
        <v>0.554830074341035</v>
      </c>
      <c r="FC89" s="0" t="n">
        <v>0.502731247285694</v>
      </c>
      <c r="FD89" s="0" t="n">
        <v>0.313378568365915</v>
      </c>
      <c r="FE89" s="0" t="n">
        <v>1.49555894985466</v>
      </c>
      <c r="FF89" s="0" t="n">
        <v>0.0155375389252994</v>
      </c>
      <c r="FG89" s="0" t="n">
        <v>1.34345826473186</v>
      </c>
      <c r="FH89" s="0" t="n">
        <v>0.718761883456599</v>
      </c>
      <c r="FI89" s="0" t="n">
        <v>0.0307787011388118</v>
      </c>
      <c r="FJ89" s="0" t="n">
        <v>1.31865112978183</v>
      </c>
      <c r="FK89" s="0" t="n">
        <v>0.16359118370469</v>
      </c>
      <c r="FL89" s="0" t="n">
        <v>135.007873702075</v>
      </c>
      <c r="FM89" s="0" t="n">
        <v>64.9702217356339</v>
      </c>
      <c r="FN89" s="0" t="n">
        <v>25.8655781594905</v>
      </c>
      <c r="FO89" s="0" t="n">
        <v>0.189380636910946</v>
      </c>
      <c r="FP89" s="0" t="n">
        <v>0.279022032859482</v>
      </c>
      <c r="FQ89" s="0" t="n">
        <v>0.158361388250129</v>
      </c>
      <c r="FR89" s="0" t="n">
        <v>0.0263393439101631</v>
      </c>
      <c r="FS89" s="0" t="n">
        <v>6.97341903858989</v>
      </c>
      <c r="FT89" s="0" t="n">
        <v>0.121540998673802</v>
      </c>
      <c r="FU89" s="0" t="n">
        <v>0.421931886282865</v>
      </c>
      <c r="FV89" s="0" t="n">
        <v>0.0160305526436956</v>
      </c>
      <c r="FW89" s="0" t="n">
        <v>0.606516008789566</v>
      </c>
      <c r="FX89" s="0" t="n">
        <v>1.91697199840414</v>
      </c>
      <c r="FY89" s="0" t="n">
        <v>0.101435103333694</v>
      </c>
      <c r="FZ89" s="0" t="n">
        <v>1.47191759442821</v>
      </c>
      <c r="GA89" s="0" t="n">
        <v>2.20651104883828</v>
      </c>
      <c r="GB89" s="0" t="n">
        <v>0.247048374141124</v>
      </c>
      <c r="GC89" s="0" t="n">
        <v>0.615323751464059</v>
      </c>
      <c r="GD89" s="0" t="n">
        <v>0.269551136692526</v>
      </c>
      <c r="GE89" s="0" t="n">
        <v>4.1066176328363</v>
      </c>
      <c r="GF89" s="0" t="n">
        <v>0.268677711387356</v>
      </c>
      <c r="GG89" s="0" t="n">
        <v>1.52674790338198</v>
      </c>
      <c r="GH89" s="0" t="n">
        <v>0.00158579173956293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  <c r="F90" s="5" t="n">
        <v>18.6379928315412</v>
      </c>
      <c r="G90" s="0" t="n">
        <v>0.928303448888158</v>
      </c>
      <c r="H90" s="0" t="n">
        <v>0.249246298906167</v>
      </c>
      <c r="I90" s="0" t="n">
        <v>2.96647348608552</v>
      </c>
      <c r="J90" s="0" t="n">
        <v>0.509135562258645</v>
      </c>
      <c r="K90" s="0" t="n">
        <v>275.184418042342</v>
      </c>
      <c r="L90" s="0" t="n">
        <v>2.60631707971004</v>
      </c>
      <c r="M90" s="0" t="n">
        <v>0.000296937415056895</v>
      </c>
      <c r="N90" s="0" t="n">
        <v>0.502837178241164</v>
      </c>
      <c r="O90" s="0" t="n">
        <v>3.75255382015324</v>
      </c>
      <c r="P90" s="0" t="n">
        <v>0.460285474655427</v>
      </c>
      <c r="Q90" s="0" t="n">
        <v>1.78173498919205</v>
      </c>
      <c r="R90" s="0" t="n">
        <v>1.47277584340334</v>
      </c>
      <c r="S90" s="0" t="n">
        <v>0.82192210729982</v>
      </c>
      <c r="T90" s="0" t="n">
        <v>1.66434884075265</v>
      </c>
      <c r="U90" s="0" t="n">
        <v>1.3239846412074</v>
      </c>
      <c r="V90" s="0" t="n">
        <v>0.302841472306446</v>
      </c>
      <c r="W90" s="0" t="n">
        <v>12.7008390558389</v>
      </c>
      <c r="X90" s="0" t="n">
        <v>0.275391280930987</v>
      </c>
      <c r="Y90" s="0" t="n">
        <v>0.669600218679024</v>
      </c>
      <c r="Z90" s="0" t="n">
        <v>3.04311813884244</v>
      </c>
      <c r="AA90" s="0" t="n">
        <v>0.188437135485205</v>
      </c>
      <c r="AB90" s="0" t="n">
        <v>0.449961282099666</v>
      </c>
      <c r="AC90" s="0" t="n">
        <v>0.208546782733982</v>
      </c>
      <c r="AD90" s="0" t="n">
        <v>3.71034278693782</v>
      </c>
      <c r="AE90" s="0" t="n">
        <v>4.19956144576765</v>
      </c>
      <c r="AF90" s="0" t="n">
        <v>0.205798048302509</v>
      </c>
      <c r="AG90" s="0" t="n">
        <v>0.0297964517413703</v>
      </c>
      <c r="AH90" s="0" t="n">
        <v>4.5967617670367</v>
      </c>
      <c r="AI90" s="0" t="n">
        <v>5.63954525843191</v>
      </c>
      <c r="AJ90" s="0" t="n">
        <v>0.523354606854046</v>
      </c>
      <c r="AK90" s="0" t="n">
        <v>0.256548951455696</v>
      </c>
      <c r="AL90" s="0" t="n">
        <v>1.64577203802702</v>
      </c>
      <c r="AM90" s="0" t="n">
        <v>0.0378703449626798</v>
      </c>
      <c r="AN90" s="0" t="n">
        <v>0.371989528648612</v>
      </c>
      <c r="AO90" s="0" t="n">
        <v>0.722657167192361</v>
      </c>
      <c r="AP90" s="0" t="n">
        <v>7.54626485282148</v>
      </c>
      <c r="AQ90" s="0" t="n">
        <v>5.58662942334973</v>
      </c>
      <c r="AR90" s="0" t="n">
        <v>0.735020320911613</v>
      </c>
      <c r="AS90" s="0" t="n">
        <v>0.405641917201561</v>
      </c>
      <c r="AT90" s="0" t="n">
        <v>2.29835351377289</v>
      </c>
      <c r="AU90" s="0" t="n">
        <v>0.248963536402655</v>
      </c>
      <c r="AV90" s="0" t="n">
        <v>3.13362513717863</v>
      </c>
      <c r="AW90" s="0" t="n">
        <v>4.12602982695038</v>
      </c>
      <c r="AX90" s="0" t="n">
        <v>3.1908763766532</v>
      </c>
      <c r="AY90" s="0" t="n">
        <v>1.82853137477424</v>
      </c>
      <c r="AZ90" s="0" t="n">
        <v>4.0771972797745</v>
      </c>
      <c r="BA90" s="0" t="n">
        <v>0.165796291533828</v>
      </c>
      <c r="BB90" s="0" t="n">
        <v>2.4395331213702</v>
      </c>
      <c r="BC90" s="0" t="n">
        <v>1.83266859904496</v>
      </c>
      <c r="BD90" s="0" t="n">
        <v>0.293549534198031</v>
      </c>
      <c r="BE90" s="0" t="n">
        <v>0.267820803175051</v>
      </c>
      <c r="BF90" s="0" t="n">
        <v>0.0173768294323445</v>
      </c>
      <c r="BG90" s="0" t="n">
        <v>1.68996202311197</v>
      </c>
      <c r="BH90" s="0" t="n">
        <v>0.146112930498147</v>
      </c>
      <c r="BI90" s="0" t="n">
        <v>0.146761395108492</v>
      </c>
      <c r="BJ90" s="0" t="n">
        <v>0.338339089441612</v>
      </c>
      <c r="BK90" s="0" t="n">
        <v>5.18661002299036</v>
      </c>
      <c r="BL90" s="0" t="n">
        <v>0.469564912508455</v>
      </c>
      <c r="BM90" s="0" t="n">
        <v>2.15321437288832</v>
      </c>
      <c r="BN90" s="0" t="n">
        <v>206.061394380853</v>
      </c>
      <c r="BO90" s="0" t="n">
        <v>10.5375132295861</v>
      </c>
      <c r="BP90" s="0" t="n">
        <v>0.0229475270739865</v>
      </c>
      <c r="BQ90" s="0" t="n">
        <v>283.234971138985</v>
      </c>
      <c r="BR90" s="0" t="n">
        <v>0.037235455678401</v>
      </c>
      <c r="BS90" s="0" t="n">
        <v>1.02798312429095</v>
      </c>
      <c r="BT90" s="0" t="n">
        <v>0.11604823872213</v>
      </c>
      <c r="BU90" s="0" t="n">
        <v>0.00192318215523088</v>
      </c>
      <c r="BV90" s="0" t="n">
        <v>0.00196731555290649</v>
      </c>
      <c r="BW90" s="0" t="n">
        <v>1.77301830553308</v>
      </c>
      <c r="BX90" s="0" t="n">
        <v>0.377198190807965</v>
      </c>
      <c r="BY90" s="0" t="n">
        <v>0.760066803576867</v>
      </c>
      <c r="BZ90" s="0" t="n">
        <v>54.5977162215589</v>
      </c>
      <c r="CA90" s="0" t="n">
        <v>1.43438261987108</v>
      </c>
      <c r="CB90" s="0" t="n">
        <v>8.22188820801377</v>
      </c>
      <c r="CC90" s="0" t="n">
        <v>0.936721544124143</v>
      </c>
      <c r="CD90" s="0" t="n">
        <v>9.53321861480742</v>
      </c>
      <c r="CE90" s="0" t="n">
        <v>0.965634719860202</v>
      </c>
      <c r="CF90" s="0" t="n">
        <v>2.05055759577691</v>
      </c>
      <c r="CG90" s="0" t="n">
        <v>0.0380131914990405</v>
      </c>
      <c r="CH90" s="0" t="n">
        <v>1.51354586955641</v>
      </c>
      <c r="CI90" s="0" t="n">
        <v>0.0995714123312031</v>
      </c>
      <c r="CK90" s="0" t="n">
        <v>2.92813864640241</v>
      </c>
      <c r="CL90" s="0" t="n">
        <v>0.827362890695104</v>
      </c>
      <c r="CM90" s="0" t="n">
        <v>46.9034658955197</v>
      </c>
      <c r="CN90" s="0" t="n">
        <v>14.0340975952763</v>
      </c>
      <c r="CO90" s="0" t="n">
        <v>27.1144178808175</v>
      </c>
      <c r="CP90" s="0" t="n">
        <v>0.903032658297088</v>
      </c>
      <c r="CQ90" s="0" t="n">
        <v>1.01139504790467</v>
      </c>
      <c r="CR90" s="0" t="n">
        <v>0.0325845778770165</v>
      </c>
      <c r="CS90" s="0" t="n">
        <v>1.99005009558834</v>
      </c>
      <c r="CT90" s="0" t="n">
        <v>6.16413757706215</v>
      </c>
      <c r="CU90" s="0" t="n">
        <v>1.05566547300971</v>
      </c>
      <c r="CV90" s="0" t="n">
        <v>0.802014327952141</v>
      </c>
      <c r="CW90" s="0" t="n">
        <v>1.36092467668869</v>
      </c>
      <c r="CX90" s="0" t="n">
        <v>0.0402872522192674</v>
      </c>
      <c r="CY90" s="0" t="n">
        <v>2.45112955135499</v>
      </c>
      <c r="CZ90" s="0" t="n">
        <v>9.9509604542308</v>
      </c>
      <c r="DA90" s="0" t="n">
        <v>202.71721679547</v>
      </c>
      <c r="DB90" s="0" t="n">
        <v>5.09352043353942</v>
      </c>
      <c r="DC90" s="0" t="n">
        <v>163.949030062535</v>
      </c>
      <c r="DD90" s="0" t="n">
        <v>0.614734683521538</v>
      </c>
      <c r="DE90" s="0" t="n">
        <v>0.521804081130637</v>
      </c>
      <c r="DF90" s="0" t="n">
        <v>4.90558251341956</v>
      </c>
      <c r="DG90" s="0" t="n">
        <v>0.666708422702735</v>
      </c>
      <c r="DH90" s="0" t="n">
        <v>6.01730158472415</v>
      </c>
      <c r="DI90" s="0" t="n">
        <v>0.82495325365996</v>
      </c>
      <c r="DJ90" s="0" t="n">
        <v>0.00525336505815956</v>
      </c>
      <c r="DK90" s="0" t="n">
        <v>0.0998200950906062</v>
      </c>
      <c r="DL90" s="0" t="n">
        <v>0.875364212404782</v>
      </c>
      <c r="DM90" s="0" t="n">
        <v>0.234647999742298</v>
      </c>
      <c r="DN90" s="0" t="n">
        <v>0.645071333144435</v>
      </c>
      <c r="DO90" s="0" t="n">
        <v>29.8766074433782</v>
      </c>
      <c r="DP90" s="0" t="n">
        <v>0.278801179692048</v>
      </c>
      <c r="DQ90" s="0" t="n">
        <v>14.1896915192169</v>
      </c>
      <c r="DR90" s="0" t="n">
        <v>4.33935367541647</v>
      </c>
      <c r="DS90" s="0" t="n">
        <v>4.13736013155021</v>
      </c>
      <c r="DT90" s="0" t="n">
        <v>1.92680376384039</v>
      </c>
      <c r="DU90" s="0" t="n">
        <v>0.857541070553569</v>
      </c>
      <c r="DV90" s="0" t="n">
        <v>0.384638738679725</v>
      </c>
      <c r="DW90" s="0" t="n">
        <v>0.811597008467386</v>
      </c>
      <c r="DX90" s="0" t="n">
        <v>1.14699029281462</v>
      </c>
      <c r="DY90" s="0" t="n">
        <v>1.92636533076511</v>
      </c>
      <c r="DZ90" s="0" t="n">
        <v>0.00802918770313846</v>
      </c>
      <c r="EA90" s="0" t="n">
        <v>2.79902787337034</v>
      </c>
      <c r="EB90" s="0" t="n">
        <v>0.647244615627067</v>
      </c>
      <c r="EC90" s="0" t="n">
        <v>0.487463851991034</v>
      </c>
      <c r="ED90" s="0" t="n">
        <v>1.16700860632614</v>
      </c>
      <c r="EE90" s="0" t="n">
        <v>0.134970645289757</v>
      </c>
      <c r="EF90" s="0" t="n">
        <v>2.00789419516602</v>
      </c>
      <c r="EG90" s="0" t="n">
        <v>5.1333798840816</v>
      </c>
      <c r="EH90" s="0" t="n">
        <v>0.0287444171750107</v>
      </c>
      <c r="EI90" s="0" t="n">
        <v>0.328694984550686</v>
      </c>
      <c r="EJ90" s="0" t="n">
        <v>120.533398038134</v>
      </c>
      <c r="EK90" s="0" t="n">
        <v>2.8902323519916</v>
      </c>
      <c r="EL90" s="0" t="n">
        <v>176.356415158854</v>
      </c>
      <c r="EM90" s="0" t="n">
        <v>2.59056067358675</v>
      </c>
      <c r="EN90" s="0" t="n">
        <v>119.567660170753</v>
      </c>
      <c r="EO90" s="0" t="n">
        <v>207.408755294618</v>
      </c>
      <c r="EP90" s="0" t="n">
        <v>3.98993175286638</v>
      </c>
      <c r="EQ90" s="0" t="n">
        <v>7.43938374854112</v>
      </c>
      <c r="ER90" s="0" t="n">
        <v>0.783499753804395</v>
      </c>
      <c r="ES90" s="0" t="n">
        <v>228.996081756401</v>
      </c>
      <c r="ET90" s="0" t="n">
        <v>0.154880869834776</v>
      </c>
      <c r="EU90" s="0" t="n">
        <v>31.8787839878389</v>
      </c>
      <c r="EV90" s="0" t="n">
        <v>1.77127307702347</v>
      </c>
      <c r="EW90" s="0" t="n">
        <v>0.497868955834998</v>
      </c>
      <c r="EX90" s="0" t="n">
        <v>1.55737998662262</v>
      </c>
      <c r="EY90" s="0" t="n">
        <v>0.199810204165912</v>
      </c>
      <c r="EZ90" s="0" t="n">
        <v>1.62569340356868</v>
      </c>
      <c r="FA90" s="0" t="n">
        <v>3.08449274803767</v>
      </c>
      <c r="FB90" s="0" t="n">
        <v>0.184315477069896</v>
      </c>
      <c r="FC90" s="0" t="n">
        <v>0.154831273647855</v>
      </c>
      <c r="FD90" s="0" t="n">
        <v>0.766240493711689</v>
      </c>
      <c r="FE90" s="0" t="n">
        <v>2.36692027365556</v>
      </c>
      <c r="FF90" s="0" t="n">
        <v>0.193775200561859</v>
      </c>
      <c r="FG90" s="0" t="n">
        <v>2.17452140450058</v>
      </c>
      <c r="FH90" s="0" t="n">
        <v>1.35337772708528</v>
      </c>
      <c r="FI90" s="0" t="n">
        <v>0.0196310321495577</v>
      </c>
      <c r="FJ90" s="0" t="n">
        <v>2.14292925621057</v>
      </c>
      <c r="FK90" s="0" t="n">
        <v>0.0079058217366844</v>
      </c>
      <c r="FL90" s="0" t="n">
        <v>127.774526279358</v>
      </c>
      <c r="FM90" s="0" t="n">
        <v>59.9828778792827</v>
      </c>
      <c r="FN90" s="0" t="n">
        <v>22.7554940463152</v>
      </c>
      <c r="FO90" s="0" t="n">
        <v>0.0143112111615339</v>
      </c>
      <c r="FP90" s="0" t="n">
        <v>0.711955817892476</v>
      </c>
      <c r="FQ90" s="0" t="n">
        <v>0.00678927916940848</v>
      </c>
      <c r="FR90" s="0" t="n">
        <v>0.228334301835379</v>
      </c>
      <c r="FS90" s="0" t="n">
        <v>5.40643330224638</v>
      </c>
      <c r="FT90" s="0" t="n">
        <v>0.00109414908936003</v>
      </c>
      <c r="FU90" s="0" t="n">
        <v>0.111564991915348</v>
      </c>
      <c r="FV90" s="0" t="n">
        <v>0.195506527227187</v>
      </c>
      <c r="FW90" s="0" t="n">
        <v>0.214593146091399</v>
      </c>
      <c r="FX90" s="0" t="n">
        <v>1.1427571456099</v>
      </c>
      <c r="FY90" s="0" t="n">
        <v>8.64006520386485E-006</v>
      </c>
      <c r="FZ90" s="0" t="n">
        <v>0.805823508745134</v>
      </c>
      <c r="GA90" s="0" t="n">
        <v>1.36862756314563</v>
      </c>
      <c r="GB90" s="0" t="n">
        <v>0.66030086991447</v>
      </c>
      <c r="GC90" s="0" t="n">
        <v>0.219845045224585</v>
      </c>
      <c r="GD90" s="0" t="n">
        <v>0.0414667089966912</v>
      </c>
      <c r="GE90" s="0" t="n">
        <v>2.92728057681532</v>
      </c>
      <c r="GF90" s="0" t="n">
        <v>0.695373682165365</v>
      </c>
      <c r="GG90" s="0" t="n">
        <v>0.84652332953873</v>
      </c>
      <c r="GH90" s="0" t="n">
        <v>0.076025588669329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  <c r="F91" s="5" t="n">
        <v>18.522372528616</v>
      </c>
      <c r="G91" s="0" t="n">
        <v>7.15383573529053</v>
      </c>
      <c r="H91" s="0" t="n">
        <v>4.88598404433668</v>
      </c>
      <c r="I91" s="0" t="n">
        <v>11.7890996108477</v>
      </c>
      <c r="J91" s="0" t="n">
        <v>5.87925661327199</v>
      </c>
      <c r="K91" s="0" t="n">
        <v>221.340094020386</v>
      </c>
      <c r="L91" s="0" t="n">
        <v>0.00936468039107169</v>
      </c>
      <c r="M91" s="0" t="n">
        <v>2.86946189746191</v>
      </c>
      <c r="N91" s="0" t="n">
        <v>5.85780665884351</v>
      </c>
      <c r="O91" s="0" t="n">
        <v>13.3103222792965</v>
      </c>
      <c r="P91" s="0" t="n">
        <v>5.71030240099951</v>
      </c>
      <c r="Q91" s="0" t="n">
        <v>9.27809739521946</v>
      </c>
      <c r="R91" s="0" t="n">
        <v>8.55422250369406</v>
      </c>
      <c r="S91" s="0" t="n">
        <v>6.85277046407934</v>
      </c>
      <c r="T91" s="0" t="n">
        <v>9.00766320809886</v>
      </c>
      <c r="U91" s="0" t="n">
        <v>8.19004690046093</v>
      </c>
      <c r="V91" s="0" t="n">
        <v>5.11434075203845</v>
      </c>
      <c r="W91" s="0" t="n">
        <v>3.43228672785996</v>
      </c>
      <c r="X91" s="0" t="n">
        <v>4.99950749130939</v>
      </c>
      <c r="Y91" s="0" t="n">
        <v>0.797251566089662</v>
      </c>
      <c r="Z91" s="0" t="n">
        <v>0.00110709602843197</v>
      </c>
      <c r="AA91" s="0" t="n">
        <v>1.63095125485315</v>
      </c>
      <c r="AB91" s="0" t="n">
        <v>1.08240916578963</v>
      </c>
      <c r="AC91" s="0" t="n">
        <v>4.69957236568204</v>
      </c>
      <c r="AD91" s="0" t="n">
        <v>0.0462441482197822</v>
      </c>
      <c r="AE91" s="0" t="n">
        <v>0.114313416021701</v>
      </c>
      <c r="AF91" s="0" t="n">
        <v>1.58138367649424</v>
      </c>
      <c r="AG91" s="0" t="n">
        <v>2.36717916928798</v>
      </c>
      <c r="AH91" s="0" t="n">
        <v>0.187337935786143</v>
      </c>
      <c r="AI91" s="0" t="n">
        <v>16.6950132126328</v>
      </c>
      <c r="AJ91" s="0" t="n">
        <v>5.92734046187178</v>
      </c>
      <c r="AK91" s="0" t="n">
        <v>4.91813606776015</v>
      </c>
      <c r="AL91" s="0" t="n">
        <v>8.96437704130559</v>
      </c>
      <c r="AM91" s="0" t="n">
        <v>2.30000712759048</v>
      </c>
      <c r="AN91" s="0" t="n">
        <v>5.38745844589271</v>
      </c>
      <c r="AO91" s="0" t="n">
        <v>6.56011901967253</v>
      </c>
      <c r="AP91" s="0" t="n">
        <v>19.8757884507158</v>
      </c>
      <c r="AQ91" s="0" t="n">
        <v>16.6038781611378</v>
      </c>
      <c r="AR91" s="0" t="n">
        <v>6.5972628561035</v>
      </c>
      <c r="AS91" s="0" t="n">
        <v>5.51348308859095</v>
      </c>
      <c r="AT91" s="0" t="n">
        <v>10.4149014527324</v>
      </c>
      <c r="AU91" s="0" t="n">
        <v>4.88473182940368</v>
      </c>
      <c r="AV91" s="0" t="n">
        <v>12.1200436937571</v>
      </c>
      <c r="AW91" s="0" t="n">
        <v>14.0058840580132</v>
      </c>
      <c r="AX91" s="0" t="n">
        <v>12.2323867390142</v>
      </c>
      <c r="AY91" s="0" t="n">
        <v>9.3844960268237</v>
      </c>
      <c r="AZ91" s="0" t="n">
        <v>13.915791460775</v>
      </c>
      <c r="BA91" s="0" t="n">
        <v>4.48745498252893</v>
      </c>
      <c r="BB91" s="0" t="n">
        <v>10.7130590173038</v>
      </c>
      <c r="BC91" s="0" t="n">
        <v>9.39386573888848</v>
      </c>
      <c r="BD91" s="0" t="n">
        <v>5.07593059810542</v>
      </c>
      <c r="BE91" s="0" t="n">
        <v>4.96707937108182</v>
      </c>
      <c r="BF91" s="0" t="n">
        <v>3.39665521388845</v>
      </c>
      <c r="BG91" s="0" t="n">
        <v>9.0671199370953</v>
      </c>
      <c r="BH91" s="0" t="n">
        <v>1.76606364157821</v>
      </c>
      <c r="BI91" s="0" t="n">
        <v>1.7638123818678</v>
      </c>
      <c r="BJ91" s="0" t="n">
        <v>5.25715979321288</v>
      </c>
      <c r="BK91" s="0" t="n">
        <v>15.9088780632728</v>
      </c>
      <c r="BL91" s="0" t="n">
        <v>1.05253732402637</v>
      </c>
      <c r="BM91" s="0" t="n">
        <v>10.1032690756355</v>
      </c>
      <c r="BN91" s="0" t="n">
        <v>159.862093345622</v>
      </c>
      <c r="BO91" s="0" t="n">
        <v>2.35614248546584</v>
      </c>
      <c r="BP91" s="0" t="n">
        <v>2.43265183485787</v>
      </c>
      <c r="BQ91" s="0" t="n">
        <v>228.566190944021</v>
      </c>
      <c r="BR91" s="0" t="n">
        <v>3.62576967077681</v>
      </c>
      <c r="BS91" s="0" t="n">
        <v>0.486207008578402</v>
      </c>
      <c r="BT91" s="0" t="n">
        <v>4.21004336454077</v>
      </c>
      <c r="BU91" s="0" t="n">
        <v>3.08014639129216</v>
      </c>
      <c r="BV91" s="0" t="n">
        <v>2.77830908846796</v>
      </c>
      <c r="BW91" s="0" t="n">
        <v>9.25819257664168</v>
      </c>
      <c r="BX91" s="0" t="n">
        <v>5.40722988858846</v>
      </c>
      <c r="BY91" s="0" t="n">
        <v>6.67188169340849</v>
      </c>
      <c r="BZ91" s="0" t="n">
        <v>32.2379381586981</v>
      </c>
      <c r="CA91" s="0" t="n">
        <v>0.263706226302816</v>
      </c>
      <c r="CB91" s="0" t="n">
        <v>20.963248263981</v>
      </c>
      <c r="CC91" s="0" t="n">
        <v>0.552549483924502</v>
      </c>
      <c r="CD91" s="0" t="n">
        <v>1.89450610287123</v>
      </c>
      <c r="CE91" s="0" t="n">
        <v>0.530731682589557</v>
      </c>
      <c r="CF91" s="0" t="n">
        <v>9.87943779540099</v>
      </c>
      <c r="CG91" s="0" t="n">
        <v>3.63340859538371</v>
      </c>
      <c r="CH91" s="0" t="n">
        <v>0.231282086854987</v>
      </c>
      <c r="CI91" s="0" t="n">
        <v>4.1076339459106</v>
      </c>
      <c r="CJ91" s="0" t="n">
        <v>2.92813864640241</v>
      </c>
      <c r="CL91" s="0" t="n">
        <v>0.642539439773778</v>
      </c>
      <c r="CM91" s="0" t="n">
        <v>26.3931872626869</v>
      </c>
      <c r="CN91" s="0" t="n">
        <v>4.14134960523867</v>
      </c>
      <c r="CO91" s="0" t="n">
        <v>12.221807399136</v>
      </c>
      <c r="CP91" s="0" t="n">
        <v>0.578969081144999</v>
      </c>
      <c r="CQ91" s="0" t="n">
        <v>7.38133841076017</v>
      </c>
      <c r="CR91" s="0" t="n">
        <v>2.34294604192837</v>
      </c>
      <c r="CS91" s="0" t="n">
        <v>0.0902937169642003</v>
      </c>
      <c r="CT91" s="0" t="n">
        <v>17.5892049535733</v>
      </c>
      <c r="CU91" s="0" t="n">
        <v>0.467479407903006</v>
      </c>
      <c r="CV91" s="0" t="n">
        <v>6.79505698501793</v>
      </c>
      <c r="CW91" s="0" t="n">
        <v>0.29658231967738</v>
      </c>
      <c r="CX91" s="0" t="n">
        <v>3.65535139729121</v>
      </c>
      <c r="CY91" s="0" t="n">
        <v>10.7373451537787</v>
      </c>
      <c r="CZ91" s="0" t="n">
        <v>2.0832124997365</v>
      </c>
      <c r="DA91" s="0" t="n">
        <v>156.918191896681</v>
      </c>
      <c r="DB91" s="0" t="n">
        <v>15.7455270300526</v>
      </c>
      <c r="DC91" s="0" t="n">
        <v>123.056374970517</v>
      </c>
      <c r="DD91" s="0" t="n">
        <v>6.22617605910183</v>
      </c>
      <c r="DE91" s="0" t="n">
        <v>0.977765795508061</v>
      </c>
      <c r="DF91" s="0" t="n">
        <v>15.4137543367044</v>
      </c>
      <c r="DG91" s="0" t="n">
        <v>6.3892806062628</v>
      </c>
      <c r="DH91" s="0" t="n">
        <v>17.3405562677967</v>
      </c>
      <c r="DI91" s="0" t="n">
        <v>6.86151754885446</v>
      </c>
      <c r="DJ91" s="0" t="n">
        <v>3.18144508038298</v>
      </c>
      <c r="DK91" s="0" t="n">
        <v>4.10923035976914</v>
      </c>
      <c r="DL91" s="0" t="n">
        <v>0.601511116144478</v>
      </c>
      <c r="DM91" s="0" t="n">
        <v>4.82059468852651</v>
      </c>
      <c r="DN91" s="0" t="n">
        <v>6.32192480670993</v>
      </c>
      <c r="DO91" s="0" t="n">
        <v>14.0982927777976</v>
      </c>
      <c r="DP91" s="0" t="n">
        <v>1.3998775594098</v>
      </c>
      <c r="DQ91" s="0" t="n">
        <v>4.22606781628206</v>
      </c>
      <c r="DR91" s="0" t="n">
        <v>0.138332708682054</v>
      </c>
      <c r="DS91" s="0" t="n">
        <v>14.0267527153627</v>
      </c>
      <c r="DT91" s="0" t="n">
        <v>9.60549966805358</v>
      </c>
      <c r="DU91" s="0" t="n">
        <v>0.616453218540189</v>
      </c>
      <c r="DV91" s="0" t="n">
        <v>5.4352999933307</v>
      </c>
      <c r="DW91" s="0" t="n">
        <v>6.82289544041315</v>
      </c>
      <c r="DX91" s="0" t="n">
        <v>7.74039651659191</v>
      </c>
      <c r="DY91" s="0" t="n">
        <v>0.104487231048374</v>
      </c>
      <c r="DZ91" s="0" t="n">
        <v>3.24283100315445</v>
      </c>
      <c r="EA91" s="0" t="n">
        <v>11.4528775457933</v>
      </c>
      <c r="EB91" s="0" t="n">
        <v>6.32872448512078</v>
      </c>
      <c r="EC91" s="0" t="n">
        <v>5.80504740777229</v>
      </c>
      <c r="ED91" s="0" t="n">
        <v>7.79226126280061</v>
      </c>
      <c r="EE91" s="0" t="n">
        <v>4.32042828479266</v>
      </c>
      <c r="EF91" s="0" t="n">
        <v>9.7855246049402</v>
      </c>
      <c r="EG91" s="0" t="n">
        <v>0.307487830198112</v>
      </c>
      <c r="EH91" s="0" t="n">
        <v>3.53711625393613</v>
      </c>
      <c r="EI91" s="0" t="n">
        <v>1.29472814230932</v>
      </c>
      <c r="EJ91" s="0" t="n">
        <v>85.8882216336834</v>
      </c>
      <c r="EK91" s="0" t="n">
        <v>11.6366185170027</v>
      </c>
      <c r="EL91" s="0" t="n">
        <v>133.835855924343</v>
      </c>
      <c r="EM91" s="0" t="n">
        <v>11.0270641678109</v>
      </c>
      <c r="EN91" s="0" t="n">
        <v>85.0733089691565</v>
      </c>
      <c r="EO91" s="0" t="n">
        <v>161.049102674607</v>
      </c>
      <c r="EP91" s="0" t="n">
        <v>0.0819681876057275</v>
      </c>
      <c r="EQ91" s="0" t="n">
        <v>19.7020919210698</v>
      </c>
      <c r="ER91" s="0" t="n">
        <v>6.74095905577394</v>
      </c>
      <c r="ES91" s="0" t="n">
        <v>180.134944413825</v>
      </c>
      <c r="ET91" s="0" t="n">
        <v>4.42988648895814</v>
      </c>
      <c r="EU91" s="0" t="n">
        <v>15.4838277066574</v>
      </c>
      <c r="EV91" s="0" t="n">
        <v>9.25420399098957</v>
      </c>
      <c r="EW91" s="0" t="n">
        <v>5.84081966981076</v>
      </c>
      <c r="EX91" s="0" t="n">
        <v>8.75645507645911</v>
      </c>
      <c r="EY91" s="0" t="n">
        <v>4.65774881234602</v>
      </c>
      <c r="EZ91" s="0" t="n">
        <v>8.91743408599175</v>
      </c>
      <c r="FA91" s="0" t="n">
        <v>12.0232295077985</v>
      </c>
      <c r="FB91" s="0" t="n">
        <v>1.64316685198526</v>
      </c>
      <c r="FC91" s="0" t="n">
        <v>1.7363186124877</v>
      </c>
      <c r="FD91" s="0" t="n">
        <v>6.69014842500615</v>
      </c>
      <c r="FE91" s="0" t="n">
        <v>10.56029233416</v>
      </c>
      <c r="FF91" s="0" t="n">
        <v>4.628433881321</v>
      </c>
      <c r="FG91" s="0" t="n">
        <v>10.1493620083985</v>
      </c>
      <c r="FH91" s="0" t="n">
        <v>8.26291192070911</v>
      </c>
      <c r="FI91" s="0" t="n">
        <v>3.42727936106479</v>
      </c>
      <c r="FJ91" s="0" t="n">
        <v>10.0809756748645</v>
      </c>
      <c r="FK91" s="0" t="n">
        <v>2.63174631067669</v>
      </c>
      <c r="FL91" s="0" t="n">
        <v>92.0171881457416</v>
      </c>
      <c r="FM91" s="0" t="n">
        <v>36.4053052286259</v>
      </c>
      <c r="FN91" s="0" t="n">
        <v>9.35804032551754</v>
      </c>
      <c r="FO91" s="0" t="n">
        <v>2.53303461369086</v>
      </c>
      <c r="FP91" s="0" t="n">
        <v>6.52779621129162</v>
      </c>
      <c r="FQ91" s="0" t="n">
        <v>2.65293536739228</v>
      </c>
      <c r="FR91" s="0" t="n">
        <v>4.79182550166899</v>
      </c>
      <c r="FS91" s="0" t="n">
        <v>0.376987819906041</v>
      </c>
      <c r="FT91" s="0" t="n">
        <v>2.81602819782045</v>
      </c>
      <c r="FU91" s="0" t="n">
        <v>1.89658900817272</v>
      </c>
      <c r="FV91" s="0" t="n">
        <v>4.63688040715788</v>
      </c>
      <c r="FW91" s="0" t="n">
        <v>1.55735047013214</v>
      </c>
      <c r="FX91" s="0" t="n">
        <v>0.412398088575637</v>
      </c>
      <c r="FY91" s="0" t="n">
        <v>2.9180876028084</v>
      </c>
      <c r="FZ91" s="0" t="n">
        <v>0.661788359193794</v>
      </c>
      <c r="GA91" s="0" t="n">
        <v>0.29300235028847</v>
      </c>
      <c r="GB91" s="0" t="n">
        <v>6.36941236440417</v>
      </c>
      <c r="GC91" s="0" t="n">
        <v>1.54331952346944</v>
      </c>
      <c r="GD91" s="0" t="n">
        <v>2.27269711709987</v>
      </c>
      <c r="GE91" s="0" t="n">
        <v>6.28719646003408E-008</v>
      </c>
      <c r="GF91" s="0" t="n">
        <v>6.47738727497979</v>
      </c>
      <c r="GG91" s="0" t="n">
        <v>0.625860504712063</v>
      </c>
      <c r="GH91" s="0" t="n">
        <v>3.94780286144977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  <c r="F92" s="5" t="n">
        <v>18.8848920863309</v>
      </c>
      <c r="G92" s="0" t="n">
        <v>3.50842853099925</v>
      </c>
      <c r="H92" s="0" t="n">
        <v>1.98483193399399</v>
      </c>
      <c r="I92" s="0" t="n">
        <v>6.92710947602882</v>
      </c>
      <c r="J92" s="0" t="n">
        <v>2.63455834455504</v>
      </c>
      <c r="K92" s="0" t="n">
        <v>245.833817079539</v>
      </c>
      <c r="L92" s="0" t="n">
        <v>0.49676319723167</v>
      </c>
      <c r="M92" s="0" t="n">
        <v>0.796311782041737</v>
      </c>
      <c r="N92" s="0" t="n">
        <v>2.6202059934786</v>
      </c>
      <c r="O92" s="0" t="n">
        <v>8.10396198645474</v>
      </c>
      <c r="P92" s="0" t="n">
        <v>2.52186572198733</v>
      </c>
      <c r="Q92" s="0" t="n">
        <v>5.0373823863736</v>
      </c>
      <c r="R92" s="0" t="n">
        <v>4.50787067357307</v>
      </c>
      <c r="S92" s="0" t="n">
        <v>3.298561021736</v>
      </c>
      <c r="T92" s="0" t="n">
        <v>4.83864203975277</v>
      </c>
      <c r="U92" s="0" t="n">
        <v>4.24458976345171</v>
      </c>
      <c r="V92" s="0" t="n">
        <v>2.1313233288589</v>
      </c>
      <c r="W92" s="0" t="n">
        <v>7.04493026766936</v>
      </c>
      <c r="X92" s="0" t="n">
        <v>2.05742380299244</v>
      </c>
      <c r="Y92" s="0" t="n">
        <v>0.00833639654602472</v>
      </c>
      <c r="Z92" s="0" t="n">
        <v>0.69698893401918</v>
      </c>
      <c r="AA92" s="0" t="n">
        <v>0.226101620130647</v>
      </c>
      <c r="AB92" s="0" t="n">
        <v>0.057027049863056</v>
      </c>
      <c r="AC92" s="0" t="n">
        <v>1.86667767716527</v>
      </c>
      <c r="AD92" s="0" t="n">
        <v>1.03353676979152</v>
      </c>
      <c r="AE92" s="0" t="n">
        <v>1.29888930582153</v>
      </c>
      <c r="AF92" s="0" t="n">
        <v>0.207886031726164</v>
      </c>
      <c r="AG92" s="0" t="n">
        <v>0.543137187516174</v>
      </c>
      <c r="AH92" s="0" t="n">
        <v>1.5237707746016</v>
      </c>
      <c r="AI92" s="0" t="n">
        <v>10.7870703994237</v>
      </c>
      <c r="AJ92" s="0" t="n">
        <v>2.66677856054792</v>
      </c>
      <c r="AK92" s="0" t="n">
        <v>2.0053435153229</v>
      </c>
      <c r="AL92" s="0" t="n">
        <v>4.80693073024993</v>
      </c>
      <c r="AM92" s="0" t="n">
        <v>0.511213360057876</v>
      </c>
      <c r="AN92" s="0" t="n">
        <v>2.3088934627144</v>
      </c>
      <c r="AO92" s="0" t="n">
        <v>3.09649957321227</v>
      </c>
      <c r="AP92" s="0" t="n">
        <v>13.3710268680938</v>
      </c>
      <c r="AQ92" s="0" t="n">
        <v>10.7138387619753</v>
      </c>
      <c r="AR92" s="0" t="n">
        <v>3.12203514383913</v>
      </c>
      <c r="AS92" s="0" t="n">
        <v>2.39164723626357</v>
      </c>
      <c r="AT92" s="0" t="n">
        <v>5.88366666289862</v>
      </c>
      <c r="AU92" s="0" t="n">
        <v>1.98403384946639</v>
      </c>
      <c r="AV92" s="0" t="n">
        <v>7.18132661370657</v>
      </c>
      <c r="AW92" s="0" t="n">
        <v>8.64864586985029</v>
      </c>
      <c r="AX92" s="0" t="n">
        <v>7.26786244724995</v>
      </c>
      <c r="AY92" s="0" t="n">
        <v>5.11586093512965</v>
      </c>
      <c r="AZ92" s="0" t="n">
        <v>8.57788113511642</v>
      </c>
      <c r="BA92" s="0" t="n">
        <v>1.73389853997889</v>
      </c>
      <c r="BB92" s="0" t="n">
        <v>6.10828945560197</v>
      </c>
      <c r="BC92" s="0" t="n">
        <v>5.1227795400221</v>
      </c>
      <c r="BD92" s="0" t="n">
        <v>2.10655331523055</v>
      </c>
      <c r="BE92" s="0" t="n">
        <v>2.03663999960759</v>
      </c>
      <c r="BF92" s="0" t="n">
        <v>1.08454750841015</v>
      </c>
      <c r="BG92" s="0" t="n">
        <v>4.88224509394582</v>
      </c>
      <c r="BH92" s="0" t="n">
        <v>0.278095589823737</v>
      </c>
      <c r="BI92" s="0" t="n">
        <v>0.277202677301153</v>
      </c>
      <c r="BJ92" s="0" t="n">
        <v>2.22386871005325</v>
      </c>
      <c r="BK92" s="0" t="n">
        <v>10.1570194553162</v>
      </c>
      <c r="BL92" s="0" t="n">
        <v>0.0503315038636503</v>
      </c>
      <c r="BM92" s="0" t="n">
        <v>5.65002639614927</v>
      </c>
      <c r="BN92" s="0" t="n">
        <v>180.774580974709</v>
      </c>
      <c r="BO92" s="0" t="n">
        <v>5.45950656152594</v>
      </c>
      <c r="BP92" s="0" t="n">
        <v>0.574731519199279</v>
      </c>
      <c r="BQ92" s="0" t="n">
        <v>253.446122345836</v>
      </c>
      <c r="BR92" s="0" t="n">
        <v>1.21563814039368</v>
      </c>
      <c r="BS92" s="0" t="n">
        <v>0.0108785153546351</v>
      </c>
      <c r="BT92" s="0" t="n">
        <v>1.56313366813667</v>
      </c>
      <c r="BU92" s="0" t="n">
        <v>0.909065006091763</v>
      </c>
      <c r="BV92" s="0" t="n">
        <v>0.748641077295911</v>
      </c>
      <c r="BW92" s="0" t="n">
        <v>5.02271853897894</v>
      </c>
      <c r="BX92" s="0" t="n">
        <v>2.32184311485336</v>
      </c>
      <c r="BY92" s="0" t="n">
        <v>3.17343230174618</v>
      </c>
      <c r="BZ92" s="0" t="n">
        <v>41.9830369581139</v>
      </c>
      <c r="CA92" s="0" t="n">
        <v>0.082979850161786</v>
      </c>
      <c r="CB92" s="0" t="n">
        <v>14.2655659644946</v>
      </c>
      <c r="CC92" s="0" t="n">
        <v>0.00339292916252647</v>
      </c>
      <c r="CD92" s="0" t="n">
        <v>4.74366729544895</v>
      </c>
      <c r="CE92" s="0" t="n">
        <v>0.00533955244789077</v>
      </c>
      <c r="CF92" s="0" t="n">
        <v>5.48295811382314</v>
      </c>
      <c r="CG92" s="0" t="n">
        <v>1.22006300895177</v>
      </c>
      <c r="CH92" s="0" t="n">
        <v>0.10282771986372</v>
      </c>
      <c r="CI92" s="0" t="n">
        <v>1.50097852270607</v>
      </c>
      <c r="CJ92" s="0" t="n">
        <v>0.827362890695104</v>
      </c>
      <c r="CK92" s="0" t="n">
        <v>0.642539439773778</v>
      </c>
      <c r="CM92" s="0" t="n">
        <v>35.2719063405237</v>
      </c>
      <c r="CN92" s="0" t="n">
        <v>8.04639143137627</v>
      </c>
      <c r="CO92" s="0" t="n">
        <v>18.468985374717</v>
      </c>
      <c r="CP92" s="0" t="n">
        <v>0.00165530180551551</v>
      </c>
      <c r="CQ92" s="0" t="n">
        <v>3.66828326552927</v>
      </c>
      <c r="CR92" s="0" t="n">
        <v>0.531561899191198</v>
      </c>
      <c r="CS92" s="0" t="n">
        <v>0.251097651244479</v>
      </c>
      <c r="CT92" s="0" t="n">
        <v>11.5081269452958</v>
      </c>
      <c r="CU92" s="0" t="n">
        <v>0.0138911966073021</v>
      </c>
      <c r="CV92" s="0" t="n">
        <v>3.25855724891201</v>
      </c>
      <c r="CW92" s="0" t="n">
        <v>0.0660448154598251</v>
      </c>
      <c r="CX92" s="0" t="n">
        <v>1.23279218351937</v>
      </c>
      <c r="CY92" s="0" t="n">
        <v>6.12663122453753</v>
      </c>
      <c r="CZ92" s="0" t="n">
        <v>5.03966308085553</v>
      </c>
      <c r="DA92" s="0" t="n">
        <v>177.643174127272</v>
      </c>
      <c r="DB92" s="0" t="n">
        <v>10.0265817007389</v>
      </c>
      <c r="DC92" s="0" t="n">
        <v>141.48301677551</v>
      </c>
      <c r="DD92" s="0" t="n">
        <v>2.86843367032992</v>
      </c>
      <c r="DE92" s="0" t="n">
        <v>0.0350568806374169</v>
      </c>
      <c r="DF92" s="0" t="n">
        <v>9.76218698478275</v>
      </c>
      <c r="DG92" s="0" t="n">
        <v>2.97948008926812</v>
      </c>
      <c r="DH92" s="0" t="n">
        <v>11.3071714091154</v>
      </c>
      <c r="DI92" s="0" t="n">
        <v>3.30463053167539</v>
      </c>
      <c r="DJ92" s="0" t="n">
        <v>0.964471317095566</v>
      </c>
      <c r="DK92" s="0" t="n">
        <v>1.50194360525654</v>
      </c>
      <c r="DL92" s="0" t="n">
        <v>0.000676733473577373</v>
      </c>
      <c r="DM92" s="0" t="n">
        <v>1.94323514648716</v>
      </c>
      <c r="DN92" s="0" t="n">
        <v>2.93354076738101</v>
      </c>
      <c r="DO92" s="0" t="n">
        <v>20.7603701211692</v>
      </c>
      <c r="DP92" s="0" t="n">
        <v>0.145602255699065</v>
      </c>
      <c r="DQ92" s="0" t="n">
        <v>8.16431066936224</v>
      </c>
      <c r="DR92" s="0" t="n">
        <v>1.37714128614101</v>
      </c>
      <c r="DS92" s="0" t="n">
        <v>8.66504638016206</v>
      </c>
      <c r="DT92" s="0" t="n">
        <v>5.27937233475499</v>
      </c>
      <c r="DU92" s="0" t="n">
        <v>0.000270281159170598</v>
      </c>
      <c r="DV92" s="0" t="n">
        <v>2.34024950764871</v>
      </c>
      <c r="DW92" s="0" t="n">
        <v>3.27784396706367</v>
      </c>
      <c r="DX92" s="0" t="n">
        <v>3.92266240358986</v>
      </c>
      <c r="DY92" s="0" t="n">
        <v>0.228809855574575</v>
      </c>
      <c r="DZ92" s="0" t="n">
        <v>0.998401917954046</v>
      </c>
      <c r="EA92" s="0" t="n">
        <v>6.66994907134188</v>
      </c>
      <c r="EB92" s="0" t="n">
        <v>2.93817325636151</v>
      </c>
      <c r="EC92" s="0" t="n">
        <v>2.58495980924676</v>
      </c>
      <c r="ED92" s="0" t="n">
        <v>3.95960900327443</v>
      </c>
      <c r="EE92" s="0" t="n">
        <v>1.63067387816366</v>
      </c>
      <c r="EF92" s="0" t="n">
        <v>5.41305238069931</v>
      </c>
      <c r="EG92" s="0" t="n">
        <v>1.83901109019079</v>
      </c>
      <c r="EH92" s="0" t="n">
        <v>1.1645359971016</v>
      </c>
      <c r="EI92" s="0" t="n">
        <v>0.113081302978056</v>
      </c>
      <c r="EJ92" s="0" t="n">
        <v>101.388293817715</v>
      </c>
      <c r="EK92" s="0" t="n">
        <v>6.81034223752755</v>
      </c>
      <c r="EL92" s="0" t="n">
        <v>153.025073329431</v>
      </c>
      <c r="EM92" s="0" t="n">
        <v>6.3459493615861</v>
      </c>
      <c r="EN92" s="0" t="n">
        <v>100.502728578154</v>
      </c>
      <c r="EO92" s="0" t="n">
        <v>182.036705418152</v>
      </c>
      <c r="EP92" s="0" t="n">
        <v>1.18349692286887</v>
      </c>
      <c r="EQ92" s="0" t="n">
        <v>13.2286293638411</v>
      </c>
      <c r="ER92" s="0" t="n">
        <v>3.2211279905422</v>
      </c>
      <c r="ES92" s="0" t="n">
        <v>202.294342942912</v>
      </c>
      <c r="ET92" s="0" t="n">
        <v>1.69818421665699</v>
      </c>
      <c r="EU92" s="0" t="n">
        <v>22.4347647179827</v>
      </c>
      <c r="EV92" s="0" t="n">
        <v>5.01978083179965</v>
      </c>
      <c r="EW92" s="0" t="n">
        <v>2.60884907683982</v>
      </c>
      <c r="EX92" s="0" t="n">
        <v>4.6550013715362</v>
      </c>
      <c r="EY92" s="0" t="n">
        <v>1.84035339002092</v>
      </c>
      <c r="EZ92" s="0" t="n">
        <v>4.77257210042726</v>
      </c>
      <c r="FA92" s="0" t="n">
        <v>7.10684849402652</v>
      </c>
      <c r="FB92" s="0" t="n">
        <v>0.230664191431699</v>
      </c>
      <c r="FC92" s="0" t="n">
        <v>0.266368347163126</v>
      </c>
      <c r="FD92" s="0" t="n">
        <v>3.18603416763719</v>
      </c>
      <c r="FE92" s="0" t="n">
        <v>5.99307004416592</v>
      </c>
      <c r="FF92" s="0" t="n">
        <v>1.82194371082237</v>
      </c>
      <c r="FG92" s="0" t="n">
        <v>5.684508618582</v>
      </c>
      <c r="FH92" s="0" t="n">
        <v>4.29709078586093</v>
      </c>
      <c r="FI92" s="0" t="n">
        <v>1.10188203560465</v>
      </c>
      <c r="FJ92" s="0" t="n">
        <v>5.63335815733312</v>
      </c>
      <c r="FK92" s="0" t="n">
        <v>0.673516018168189</v>
      </c>
      <c r="FL92" s="0" t="n">
        <v>108.038241495607</v>
      </c>
      <c r="FM92" s="0" t="n">
        <v>46.7208678620852</v>
      </c>
      <c r="FN92" s="0" t="n">
        <v>14.9048268994143</v>
      </c>
      <c r="FO92" s="0" t="n">
        <v>0.624045380995124</v>
      </c>
      <c r="FP92" s="0" t="n">
        <v>3.07430512356162</v>
      </c>
      <c r="FQ92" s="0" t="n">
        <v>0.684256237440209</v>
      </c>
      <c r="FR92" s="0" t="n">
        <v>1.92498501140607</v>
      </c>
      <c r="FS92" s="0" t="n">
        <v>2.00386367088071</v>
      </c>
      <c r="FT92" s="0" t="n">
        <v>0.768282016612908</v>
      </c>
      <c r="FU92" s="0" t="n">
        <v>0.331293998724906</v>
      </c>
      <c r="FV92" s="0" t="n">
        <v>1.82724456800202</v>
      </c>
      <c r="FW92" s="0" t="n">
        <v>0.199230919862754</v>
      </c>
      <c r="FX92" s="0" t="n">
        <v>0.0254094096519863</v>
      </c>
      <c r="FY92" s="0" t="n">
        <v>0.822024206448893</v>
      </c>
      <c r="FZ92" s="0" t="n">
        <v>0.000142042926373456</v>
      </c>
      <c r="GA92" s="0" t="n">
        <v>0.0677501883357647</v>
      </c>
      <c r="GB92" s="0" t="n">
        <v>2.96591737411563</v>
      </c>
      <c r="GC92" s="0" t="n">
        <v>0.194232831659293</v>
      </c>
      <c r="GD92" s="0" t="n">
        <v>0.498381135135036</v>
      </c>
      <c r="GE92" s="0" t="n">
        <v>0.642137518979846</v>
      </c>
      <c r="GF92" s="0" t="n">
        <v>3.03974201753051</v>
      </c>
      <c r="GG92" s="0" t="n">
        <v>0.000109665292275776</v>
      </c>
      <c r="GH92" s="0" t="n">
        <v>1.40498892118343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  <c r="F93" s="5" t="n">
        <v>27.5037369207773</v>
      </c>
      <c r="G93" s="0" t="n">
        <v>61.0288370725995</v>
      </c>
      <c r="H93" s="0" t="n">
        <v>53.9909912996774</v>
      </c>
      <c r="I93" s="0" t="n">
        <v>73.4612842338662</v>
      </c>
      <c r="J93" s="0" t="n">
        <v>57.1860803635917</v>
      </c>
      <c r="K93" s="0" t="n">
        <v>94.8690205780833</v>
      </c>
      <c r="L93" s="0" t="n">
        <v>27.3968632891195</v>
      </c>
      <c r="M93" s="0" t="n">
        <v>46.6677340726514</v>
      </c>
      <c r="N93" s="0" t="n">
        <v>57.1191412667164</v>
      </c>
      <c r="O93" s="0" t="n">
        <v>77.1896044809971</v>
      </c>
      <c r="P93" s="0" t="n">
        <v>56.6565408464743</v>
      </c>
      <c r="Q93" s="0" t="n">
        <v>66.9684769916269</v>
      </c>
      <c r="R93" s="0" t="n">
        <v>64.9989119868482</v>
      </c>
      <c r="S93" s="0" t="n">
        <v>60.1432776026687</v>
      </c>
      <c r="T93" s="0" t="n">
        <v>66.238550894168</v>
      </c>
      <c r="U93" s="0" t="n">
        <v>63.9880937298285</v>
      </c>
      <c r="V93" s="0" t="n">
        <v>54.744029747451</v>
      </c>
      <c r="W93" s="0" t="n">
        <v>10.7898246611814</v>
      </c>
      <c r="X93" s="0" t="n">
        <v>54.3668487048458</v>
      </c>
      <c r="Y93" s="0" t="n">
        <v>36.3647529457609</v>
      </c>
      <c r="Z93" s="0" t="n">
        <v>26.0524183999455</v>
      </c>
      <c r="AA93" s="0" t="n">
        <v>41.1460289127008</v>
      </c>
      <c r="AB93" s="0" t="n">
        <v>38.1654472801085</v>
      </c>
      <c r="AC93" s="0" t="n">
        <v>53.367112009706</v>
      </c>
      <c r="AD93" s="0" t="n">
        <v>24.2298790003328</v>
      </c>
      <c r="AE93" s="0" t="n">
        <v>23.0335430533492</v>
      </c>
      <c r="AF93" s="0" t="n">
        <v>40.8955237690414</v>
      </c>
      <c r="AG93" s="0" t="n">
        <v>44.5688961674498</v>
      </c>
      <c r="AH93" s="0" t="n">
        <v>22.1333034947083</v>
      </c>
      <c r="AI93" s="0" t="n">
        <v>85.0707973494554</v>
      </c>
      <c r="AJ93" s="0" t="n">
        <v>57.3358355803403</v>
      </c>
      <c r="AK93" s="0" t="n">
        <v>54.0977479047209</v>
      </c>
      <c r="AL93" s="0" t="n">
        <v>66.1210804843324</v>
      </c>
      <c r="AM93" s="0" t="n">
        <v>44.2758153282338</v>
      </c>
      <c r="AN93" s="0" t="n">
        <v>55.6295198650164</v>
      </c>
      <c r="AO93" s="0" t="n">
        <v>59.2700271838494</v>
      </c>
      <c r="AP93" s="0" t="n">
        <v>92.0766347486903</v>
      </c>
      <c r="AQ93" s="0" t="n">
        <v>84.8649177973938</v>
      </c>
      <c r="AR93" s="0" t="n">
        <v>59.3815693813232</v>
      </c>
      <c r="AS93" s="0" t="n">
        <v>56.0328711816479</v>
      </c>
      <c r="AT93" s="0" t="n">
        <v>69.9672469896816</v>
      </c>
      <c r="AU93" s="0" t="n">
        <v>53.986828524422</v>
      </c>
      <c r="AV93" s="0" t="n">
        <v>74.283977822635</v>
      </c>
      <c r="AW93" s="0" t="n">
        <v>78.852155499872</v>
      </c>
      <c r="AX93" s="0" t="n">
        <v>74.5617214787143</v>
      </c>
      <c r="AY93" s="0" t="n">
        <v>67.2538178045299</v>
      </c>
      <c r="AZ93" s="0" t="n">
        <v>78.6381889909712</v>
      </c>
      <c r="BA93" s="0" t="n">
        <v>52.6465090725914</v>
      </c>
      <c r="BB93" s="0" t="n">
        <v>70.7366951500201</v>
      </c>
      <c r="BC93" s="0" t="n">
        <v>67.2788968705533</v>
      </c>
      <c r="BD93" s="0" t="n">
        <v>54.6181987763015</v>
      </c>
      <c r="BE93" s="0" t="n">
        <v>54.2597911694084</v>
      </c>
      <c r="BF93" s="0" t="n">
        <v>48.7264268704875</v>
      </c>
      <c r="BG93" s="0" t="n">
        <v>66.3996151709051</v>
      </c>
      <c r="BH93" s="0" t="n">
        <v>41.8138542906687</v>
      </c>
      <c r="BI93" s="0" t="n">
        <v>41.8028972685122</v>
      </c>
      <c r="BJ93" s="0" t="n">
        <v>55.2090569435091</v>
      </c>
      <c r="BK93" s="0" t="n">
        <v>83.284305277588</v>
      </c>
      <c r="BL93" s="0" t="n">
        <v>37.9870365912021</v>
      </c>
      <c r="BM93" s="0" t="n">
        <v>69.1557565560895</v>
      </c>
      <c r="BN93" s="0" t="n">
        <v>56.3434618099234</v>
      </c>
      <c r="BO93" s="0" t="n">
        <v>12.9776957381368</v>
      </c>
      <c r="BP93" s="0" t="n">
        <v>44.8514979510612</v>
      </c>
      <c r="BQ93" s="0" t="n">
        <v>99.6198754457608</v>
      </c>
      <c r="BR93" s="0" t="n">
        <v>49.5837843430968</v>
      </c>
      <c r="BS93" s="0" t="n">
        <v>34.0439047572205</v>
      </c>
      <c r="BT93" s="0" t="n">
        <v>51.68558940459</v>
      </c>
      <c r="BU93" s="0" t="n">
        <v>47.5060683885514</v>
      </c>
      <c r="BV93" s="0" t="n">
        <v>46.2979007660412</v>
      </c>
      <c r="BW93" s="0" t="n">
        <v>66.9149823437951</v>
      </c>
      <c r="BX93" s="0" t="n">
        <v>55.6930127425385</v>
      </c>
      <c r="BY93" s="0" t="n">
        <v>59.6050179333351</v>
      </c>
      <c r="BZ93" s="0" t="n">
        <v>0.292049707574158</v>
      </c>
      <c r="CA93" s="0" t="n">
        <v>31.9332739957942</v>
      </c>
      <c r="CB93" s="0" t="n">
        <v>94.4005398146845</v>
      </c>
      <c r="CC93" s="0" t="n">
        <v>34.5834175467287</v>
      </c>
      <c r="CD93" s="0" t="n">
        <v>14.1452672167838</v>
      </c>
      <c r="CE93" s="0" t="n">
        <v>34.4092915304794</v>
      </c>
      <c r="CF93" s="0" t="n">
        <v>68.568126403265</v>
      </c>
      <c r="CG93" s="0" t="n">
        <v>49.6120224257834</v>
      </c>
      <c r="CH93" s="0" t="n">
        <v>31.5658341119809</v>
      </c>
      <c r="CI93" s="0" t="n">
        <v>51.3251869315661</v>
      </c>
      <c r="CJ93" s="0" t="n">
        <v>46.9034658955197</v>
      </c>
      <c r="CK93" s="0" t="n">
        <v>26.3931872626869</v>
      </c>
      <c r="CL93" s="0" t="n">
        <v>35.2719063405237</v>
      </c>
      <c r="CN93" s="0" t="n">
        <v>9.62488209781337</v>
      </c>
      <c r="CO93" s="0" t="n">
        <v>2.69439047013989</v>
      </c>
      <c r="CP93" s="0" t="n">
        <v>34.7902991867238</v>
      </c>
      <c r="CQ93" s="0" t="n">
        <v>61.6899011446426</v>
      </c>
      <c r="CR93" s="0" t="n">
        <v>44.4635378751077</v>
      </c>
      <c r="CS93" s="0" t="n">
        <v>29.5709647321461</v>
      </c>
      <c r="CT93" s="0" t="n">
        <v>87.0746272542083</v>
      </c>
      <c r="CU93" s="0" t="n">
        <v>33.8858418439885</v>
      </c>
      <c r="CV93" s="0" t="n">
        <v>59.9720611128349</v>
      </c>
      <c r="CW93" s="0" t="n">
        <v>32.285393837815</v>
      </c>
      <c r="CX93" s="0" t="n">
        <v>49.6930161475195</v>
      </c>
      <c r="CY93" s="0" t="n">
        <v>70.7990792427117</v>
      </c>
      <c r="CZ93" s="0" t="n">
        <v>13.6463468139656</v>
      </c>
      <c r="DA93" s="0" t="n">
        <v>54.6012983785475</v>
      </c>
      <c r="DB93" s="0" t="n">
        <v>82.910010247314</v>
      </c>
      <c r="DC93" s="0" t="n">
        <v>35.4697403617118</v>
      </c>
      <c r="DD93" s="0" t="n">
        <v>58.2575091719341</v>
      </c>
      <c r="DE93" s="0" t="n">
        <v>37.5309443455719</v>
      </c>
      <c r="DF93" s="0" t="n">
        <v>82.146406376688</v>
      </c>
      <c r="DG93" s="0" t="n">
        <v>58.7542586824417</v>
      </c>
      <c r="DH93" s="0" t="n">
        <v>86.520309123675</v>
      </c>
      <c r="DI93" s="0" t="n">
        <v>60.1691854918835</v>
      </c>
      <c r="DJ93" s="0" t="n">
        <v>47.9014952249165</v>
      </c>
      <c r="DK93" s="0" t="n">
        <v>51.330829601376</v>
      </c>
      <c r="DL93" s="0" t="n">
        <v>34.9635867652975</v>
      </c>
      <c r="DM93" s="0" t="n">
        <v>53.773113353699</v>
      </c>
      <c r="DN93" s="0" t="n">
        <v>58.5496428593392</v>
      </c>
      <c r="DO93" s="0" t="n">
        <v>1.91175057701632</v>
      </c>
      <c r="DP93" s="0" t="n">
        <v>39.9499115465291</v>
      </c>
      <c r="DQ93" s="0" t="n">
        <v>9.49681210852191</v>
      </c>
      <c r="DR93" s="0" t="n">
        <v>22.7099804466223</v>
      </c>
      <c r="DS93" s="0" t="n">
        <v>78.9016608909176</v>
      </c>
      <c r="DT93" s="0" t="n">
        <v>67.8432941031089</v>
      </c>
      <c r="DU93" s="0" t="n">
        <v>35.0768990578731</v>
      </c>
      <c r="DV93" s="0" t="n">
        <v>55.7830183975664</v>
      </c>
      <c r="DW93" s="0" t="n">
        <v>60.0547083782389</v>
      </c>
      <c r="DX93" s="0" t="n">
        <v>62.7198556418256</v>
      </c>
      <c r="DY93" s="0" t="n">
        <v>29.8189700575894</v>
      </c>
      <c r="DZ93" s="0" t="n">
        <v>48.1388446366963</v>
      </c>
      <c r="EA93" s="0" t="n">
        <v>72.618349275437</v>
      </c>
      <c r="EB93" s="0" t="n">
        <v>58.5703322387966</v>
      </c>
      <c r="EC93" s="0" t="n">
        <v>56.9541392834689</v>
      </c>
      <c r="ED93" s="0" t="n">
        <v>62.8673320556099</v>
      </c>
      <c r="EE93" s="0" t="n">
        <v>52.0705697100507</v>
      </c>
      <c r="EF93" s="0" t="n">
        <v>68.3203473805761</v>
      </c>
      <c r="EG93" s="0" t="n">
        <v>21.0031023172494</v>
      </c>
      <c r="EH93" s="0" t="n">
        <v>49.2544616261014</v>
      </c>
      <c r="EI93" s="0" t="n">
        <v>39.3792801352987</v>
      </c>
      <c r="EJ93" s="0" t="n">
        <v>17.0582201819199</v>
      </c>
      <c r="EK93" s="0" t="n">
        <v>73.0799100091325</v>
      </c>
      <c r="EL93" s="0" t="n">
        <v>41.3618095543224</v>
      </c>
      <c r="EM93" s="0" t="n">
        <v>71.5400034541393</v>
      </c>
      <c r="EN93" s="0" t="n">
        <v>16.6961258689633</v>
      </c>
      <c r="EO93" s="0" t="n">
        <v>57.0490519933178</v>
      </c>
      <c r="EP93" s="0" t="n">
        <v>23.5334540887938</v>
      </c>
      <c r="EQ93" s="0" t="n">
        <v>91.702340108112</v>
      </c>
      <c r="ER93" s="0" t="n">
        <v>59.8111322568419</v>
      </c>
      <c r="ES93" s="0" t="n">
        <v>68.6247550613213</v>
      </c>
      <c r="ET93" s="0" t="n">
        <v>52.4488753465472</v>
      </c>
      <c r="EU93" s="0" t="n">
        <v>1.44595937070881</v>
      </c>
      <c r="EV93" s="0" t="n">
        <v>66.9042585887944</v>
      </c>
      <c r="EW93" s="0" t="n">
        <v>57.0660706657357</v>
      </c>
      <c r="EX93" s="0" t="n">
        <v>65.5542971531898</v>
      </c>
      <c r="EY93" s="0" t="n">
        <v>53.22595234351</v>
      </c>
      <c r="EZ93" s="0" t="n">
        <v>65.9934835185771</v>
      </c>
      <c r="FA93" s="0" t="n">
        <v>74.0440098916374</v>
      </c>
      <c r="FB93" s="0" t="n">
        <v>41.2072934021013</v>
      </c>
      <c r="FC93" s="0" t="n">
        <v>41.6686317386971</v>
      </c>
      <c r="FD93" s="0" t="n">
        <v>59.6595912701754</v>
      </c>
      <c r="FE93" s="0" t="n">
        <v>70.3432848148593</v>
      </c>
      <c r="FF93" s="0" t="n">
        <v>53.1267447277085</v>
      </c>
      <c r="FG93" s="0" t="n">
        <v>69.2762635170711</v>
      </c>
      <c r="FH93" s="0" t="n">
        <v>64.1914733410641</v>
      </c>
      <c r="FI93" s="0" t="n">
        <v>48.8422253203732</v>
      </c>
      <c r="FJ93" s="0" t="n">
        <v>69.0974110147916</v>
      </c>
      <c r="FK93" s="0" t="n">
        <v>45.6934875845038</v>
      </c>
      <c r="FL93" s="0" t="n">
        <v>19.8481741725298</v>
      </c>
      <c r="FM93" s="0" t="n">
        <v>0.803265634581395</v>
      </c>
      <c r="FN93" s="0" t="n">
        <v>4.31949135088149</v>
      </c>
      <c r="FO93" s="0" t="n">
        <v>45.2791857547712</v>
      </c>
      <c r="FP93" s="0" t="n">
        <v>59.1727908645013</v>
      </c>
      <c r="FQ93" s="0" t="n">
        <v>45.7816441274678</v>
      </c>
      <c r="FR93" s="0" t="n">
        <v>53.6769266709728</v>
      </c>
      <c r="FS93" s="0" t="n">
        <v>20.461479456227</v>
      </c>
      <c r="FT93" s="0" t="n">
        <v>46.4514844019293</v>
      </c>
      <c r="FU93" s="0" t="n">
        <v>42.4399746939286</v>
      </c>
      <c r="FV93" s="0" t="n">
        <v>53.1553521110266</v>
      </c>
      <c r="FW93" s="0" t="n">
        <v>40.7729310494867</v>
      </c>
      <c r="FX93" s="0" t="n">
        <v>33.4039184676036</v>
      </c>
      <c r="FY93" s="0" t="n">
        <v>46.8632129408016</v>
      </c>
      <c r="FZ93" s="0" t="n">
        <v>35.4136128535035</v>
      </c>
      <c r="GA93" s="0" t="n">
        <v>32.2479396611422</v>
      </c>
      <c r="GB93" s="0" t="n">
        <v>58.6939777846045</v>
      </c>
      <c r="GC93" s="0" t="n">
        <v>40.7010077460982</v>
      </c>
      <c r="GD93" s="0" t="n">
        <v>44.1557159609222</v>
      </c>
      <c r="GE93" s="0" t="n">
        <v>26.3957636730007</v>
      </c>
      <c r="GF93" s="0" t="n">
        <v>59.0208246566607</v>
      </c>
      <c r="GG93" s="0" t="n">
        <v>35.1476278404954</v>
      </c>
      <c r="GH93" s="0" t="n">
        <v>50.7561903630189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  <c r="F94" s="5" t="n">
        <v>19.8407838334354</v>
      </c>
      <c r="G94" s="0" t="n">
        <v>22.1812378478962</v>
      </c>
      <c r="H94" s="0" t="n">
        <v>18.023903683364</v>
      </c>
      <c r="I94" s="0" t="n">
        <v>29.905109572532</v>
      </c>
      <c r="J94" s="0" t="n">
        <v>19.8893563023806</v>
      </c>
      <c r="K94" s="0" t="n">
        <v>164.929095661411</v>
      </c>
      <c r="L94" s="0" t="n">
        <v>4.54457931551054</v>
      </c>
      <c r="M94" s="0" t="n">
        <v>13.9052860718904</v>
      </c>
      <c r="N94" s="0" t="n">
        <v>19.8498872611536</v>
      </c>
      <c r="O94" s="0" t="n">
        <v>32.300604225544</v>
      </c>
      <c r="P94" s="0" t="n">
        <v>19.5775676123234</v>
      </c>
      <c r="Q94" s="0" t="n">
        <v>25.8168410790632</v>
      </c>
      <c r="R94" s="0" t="n">
        <v>24.5995253999696</v>
      </c>
      <c r="S94" s="0" t="n">
        <v>21.6486436637743</v>
      </c>
      <c r="T94" s="0" t="n">
        <v>25.3643936868074</v>
      </c>
      <c r="U94" s="0" t="n">
        <v>23.979202736593</v>
      </c>
      <c r="V94" s="0" t="n">
        <v>18.4600964879323</v>
      </c>
      <c r="W94" s="0" t="n">
        <v>0.0332651789739815</v>
      </c>
      <c r="X94" s="0" t="n">
        <v>18.2413424408628</v>
      </c>
      <c r="Y94" s="0" t="n">
        <v>8.57271589626553</v>
      </c>
      <c r="Z94" s="0" t="n">
        <v>4.00703333991009</v>
      </c>
      <c r="AA94" s="0" t="n">
        <v>10.9701232254481</v>
      </c>
      <c r="AB94" s="0" t="n">
        <v>9.45820549826416</v>
      </c>
      <c r="AC94" s="0" t="n">
        <v>17.6642030298937</v>
      </c>
      <c r="AD94" s="0" t="n">
        <v>3.31234936478842</v>
      </c>
      <c r="AE94" s="0" t="n">
        <v>2.87956444875191</v>
      </c>
      <c r="AF94" s="0" t="n">
        <v>10.8409605781239</v>
      </c>
      <c r="AG94" s="0" t="n">
        <v>12.7705784448055</v>
      </c>
      <c r="AH94" s="0" t="n">
        <v>2.56706114883586</v>
      </c>
      <c r="AI94" s="0" t="n">
        <v>37.4664423579808</v>
      </c>
      <c r="AJ94" s="0" t="n">
        <v>19.9777140517192</v>
      </c>
      <c r="AK94" s="0" t="n">
        <v>18.0856079550707</v>
      </c>
      <c r="AL94" s="0" t="n">
        <v>25.2917217755801</v>
      </c>
      <c r="AM94" s="0" t="n">
        <v>12.6139197693296</v>
      </c>
      <c r="AN94" s="0" t="n">
        <v>18.9757861728669</v>
      </c>
      <c r="AO94" s="0" t="n">
        <v>21.1260062765175</v>
      </c>
      <c r="AP94" s="0" t="n">
        <v>42.1623951391902</v>
      </c>
      <c r="AQ94" s="0" t="n">
        <v>37.3298548973141</v>
      </c>
      <c r="AR94" s="0" t="n">
        <v>21.1926206734644</v>
      </c>
      <c r="AS94" s="0" t="n">
        <v>19.2116650168174</v>
      </c>
      <c r="AT94" s="0" t="n">
        <v>27.6912041252451</v>
      </c>
      <c r="AU94" s="0" t="n">
        <v>18.0214985419026</v>
      </c>
      <c r="AV94" s="0" t="n">
        <v>30.4308446880393</v>
      </c>
      <c r="AW94" s="0" t="n">
        <v>33.3792082449889</v>
      </c>
      <c r="AX94" s="0" t="n">
        <v>30.6087059603418</v>
      </c>
      <c r="AY94" s="0" t="n">
        <v>25.994122003085</v>
      </c>
      <c r="AZ94" s="0" t="n">
        <v>33.2400469107675</v>
      </c>
      <c r="BA94" s="0" t="n">
        <v>17.2506651573715</v>
      </c>
      <c r="BB94" s="0" t="n">
        <v>28.1760485714692</v>
      </c>
      <c r="BC94" s="0" t="n">
        <v>26.009714479469</v>
      </c>
      <c r="BD94" s="0" t="n">
        <v>18.3870573388437</v>
      </c>
      <c r="BE94" s="0" t="n">
        <v>18.1793522353099</v>
      </c>
      <c r="BF94" s="0" t="n">
        <v>15.0391345284893</v>
      </c>
      <c r="BG94" s="0" t="n">
        <v>25.464099036104</v>
      </c>
      <c r="BH94" s="0" t="n">
        <v>11.3162530354874</v>
      </c>
      <c r="BI94" s="0" t="n">
        <v>11.3105532629951</v>
      </c>
      <c r="BJ94" s="0" t="n">
        <v>18.7305481112514</v>
      </c>
      <c r="BK94" s="0" t="n">
        <v>36.2840474146002</v>
      </c>
      <c r="BL94" s="0" t="n">
        <v>9.36949468448133</v>
      </c>
      <c r="BM94" s="0" t="n">
        <v>27.1815687693616</v>
      </c>
      <c r="BN94" s="0" t="n">
        <v>112.542979790507</v>
      </c>
      <c r="BO94" s="0" t="n">
        <v>0.250057496546674</v>
      </c>
      <c r="BP94" s="0" t="n">
        <v>12.9220599514752</v>
      </c>
      <c r="BQ94" s="0" t="n">
        <v>171.174703636375</v>
      </c>
      <c r="BR94" s="0" t="n">
        <v>15.5171076101378</v>
      </c>
      <c r="BS94" s="0" t="n">
        <v>7.46555111912566</v>
      </c>
      <c r="BT94" s="0" t="n">
        <v>16.7025034170861</v>
      </c>
      <c r="BU94" s="0" t="n">
        <v>14.3645942155546</v>
      </c>
      <c r="BV94" s="0" t="n">
        <v>13.7037427871588</v>
      </c>
      <c r="BW94" s="0" t="n">
        <v>25.7836307107142</v>
      </c>
      <c r="BX94" s="0" t="n">
        <v>19.0128764808285</v>
      </c>
      <c r="BY94" s="0" t="n">
        <v>21.326193700786</v>
      </c>
      <c r="BZ94" s="0" t="n">
        <v>13.2701058253884</v>
      </c>
      <c r="CA94" s="0" t="n">
        <v>6.49512729079655</v>
      </c>
      <c r="CB94" s="0" t="n">
        <v>43.7396336805679</v>
      </c>
      <c r="CC94" s="0" t="n">
        <v>7.71932506718714</v>
      </c>
      <c r="CD94" s="0" t="n">
        <v>0.433780342230566</v>
      </c>
      <c r="CE94" s="0" t="n">
        <v>7.63717517786269</v>
      </c>
      <c r="CF94" s="0" t="n">
        <v>26.8136300579952</v>
      </c>
      <c r="CG94" s="0" t="n">
        <v>15.5329062404997</v>
      </c>
      <c r="CH94" s="0" t="n">
        <v>6.32999724721685</v>
      </c>
      <c r="CI94" s="0" t="n">
        <v>16.4978981998438</v>
      </c>
      <c r="CJ94" s="0" t="n">
        <v>14.0340975952763</v>
      </c>
      <c r="CK94" s="0" t="n">
        <v>4.14134960523867</v>
      </c>
      <c r="CL94" s="0" t="n">
        <v>8.04639143137627</v>
      </c>
      <c r="CM94" s="0" t="n">
        <v>9.62488209781337</v>
      </c>
      <c r="CO94" s="0" t="n">
        <v>2.13434436976386</v>
      </c>
      <c r="CP94" s="0" t="n">
        <v>7.81722900193705</v>
      </c>
      <c r="CQ94" s="0" t="n">
        <v>22.5804821746065</v>
      </c>
      <c r="CR94" s="0" t="n">
        <v>12.714210146046</v>
      </c>
      <c r="CS94" s="0" t="n">
        <v>5.45465247851401</v>
      </c>
      <c r="CT94" s="0" t="n">
        <v>38.8001822045391</v>
      </c>
      <c r="CU94" s="0" t="n">
        <v>7.39163023592157</v>
      </c>
      <c r="CV94" s="0" t="n">
        <v>21.545969552505</v>
      </c>
      <c r="CW94" s="0" t="n">
        <v>6.65446171042915</v>
      </c>
      <c r="CX94" s="0" t="n">
        <v>15.578240198905</v>
      </c>
      <c r="CY94" s="0" t="n">
        <v>28.2154260098018</v>
      </c>
      <c r="CZ94" s="0" t="n">
        <v>0.350105104226244</v>
      </c>
      <c r="DA94" s="0" t="n">
        <v>110.075108894855</v>
      </c>
      <c r="DB94" s="0" t="n">
        <v>36.0371375805742</v>
      </c>
      <c r="DC94" s="0" t="n">
        <v>82.0482187132879</v>
      </c>
      <c r="DD94" s="0" t="n">
        <v>20.523267245241</v>
      </c>
      <c r="DE94" s="0" t="n">
        <v>9.14367499963115</v>
      </c>
      <c r="DF94" s="0" t="n">
        <v>35.5343086077025</v>
      </c>
      <c r="DG94" s="0" t="n">
        <v>20.8185347049356</v>
      </c>
      <c r="DH94" s="0" t="n">
        <v>38.4304522241841</v>
      </c>
      <c r="DI94" s="0" t="n">
        <v>21.6641884591259</v>
      </c>
      <c r="DJ94" s="0" t="n">
        <v>14.5824024788106</v>
      </c>
      <c r="DK94" s="0" t="n">
        <v>16.5010974101781</v>
      </c>
      <c r="DL94" s="0" t="n">
        <v>7.89948412203873</v>
      </c>
      <c r="DM94" s="0" t="n">
        <v>17.8981107896055</v>
      </c>
      <c r="DN94" s="0" t="n">
        <v>20.6968076830367</v>
      </c>
      <c r="DO94" s="0" t="n">
        <v>2.9575012725935</v>
      </c>
      <c r="DP94" s="0" t="n">
        <v>10.3567779651465</v>
      </c>
      <c r="DQ94" s="0" t="n">
        <v>0.000428887365431554</v>
      </c>
      <c r="DR94" s="0" t="n">
        <v>2.76590015192776</v>
      </c>
      <c r="DS94" s="0" t="n">
        <v>33.4114204397705</v>
      </c>
      <c r="DT94" s="0" t="n">
        <v>26.3610844476362</v>
      </c>
      <c r="DU94" s="0" t="n">
        <v>7.95339246780358</v>
      </c>
      <c r="DV94" s="0" t="n">
        <v>19.0654803972998</v>
      </c>
      <c r="DW94" s="0" t="n">
        <v>21.5955187865993</v>
      </c>
      <c r="DX94" s="0" t="n">
        <v>23.2052946925532</v>
      </c>
      <c r="DY94" s="0" t="n">
        <v>5.56146315565689</v>
      </c>
      <c r="DZ94" s="0" t="n">
        <v>14.7134907791444</v>
      </c>
      <c r="EA94" s="0" t="n">
        <v>29.3681692016023</v>
      </c>
      <c r="EB94" s="0" t="n">
        <v>20.7091093277476</v>
      </c>
      <c r="EC94" s="0" t="n">
        <v>19.7526665974288</v>
      </c>
      <c r="ED94" s="0" t="n">
        <v>23.2950329805419</v>
      </c>
      <c r="EE94" s="0" t="n">
        <v>16.9216606248423</v>
      </c>
      <c r="EF94" s="0" t="n">
        <v>26.6587677786505</v>
      </c>
      <c r="EG94" s="0" t="n">
        <v>2.19192396416089</v>
      </c>
      <c r="EH94" s="0" t="n">
        <v>15.333120652677</v>
      </c>
      <c r="EI94" s="0" t="n">
        <v>10.0672425604408</v>
      </c>
      <c r="EJ94" s="0" t="n">
        <v>52.3099130879099</v>
      </c>
      <c r="EK94" s="0" t="n">
        <v>29.6619596955177</v>
      </c>
      <c r="EL94" s="0" t="n">
        <v>90.8917058890742</v>
      </c>
      <c r="EM94" s="0" t="n">
        <v>28.6838757094105</v>
      </c>
      <c r="EN94" s="0" t="n">
        <v>51.674370109027</v>
      </c>
      <c r="EO94" s="0" t="n">
        <v>113.539290132783</v>
      </c>
      <c r="EP94" s="0" t="n">
        <v>3.05805572552545</v>
      </c>
      <c r="EQ94" s="0" t="n">
        <v>41.9092380047036</v>
      </c>
      <c r="ER94" s="0" t="n">
        <v>21.4495539263709</v>
      </c>
      <c r="ES94" s="0" t="n">
        <v>129.650227679343</v>
      </c>
      <c r="ET94" s="0" t="n">
        <v>17.1376142465548</v>
      </c>
      <c r="EU94" s="0" t="n">
        <v>3.60969183557668</v>
      </c>
      <c r="EV94" s="0" t="n">
        <v>25.7769742004857</v>
      </c>
      <c r="EW94" s="0" t="n">
        <v>19.818606889113</v>
      </c>
      <c r="EX94" s="0" t="n">
        <v>24.9416482167466</v>
      </c>
      <c r="EY94" s="0" t="n">
        <v>17.5830306134319</v>
      </c>
      <c r="EZ94" s="0" t="n">
        <v>25.2128302818543</v>
      </c>
      <c r="FA94" s="0" t="n">
        <v>30.2773246681467</v>
      </c>
      <c r="FB94" s="0" t="n">
        <v>11.0017679918197</v>
      </c>
      <c r="FC94" s="0" t="n">
        <v>11.2407652335912</v>
      </c>
      <c r="FD94" s="0" t="n">
        <v>21.358842147141</v>
      </c>
      <c r="FE94" s="0" t="n">
        <v>27.9279585074049</v>
      </c>
      <c r="FF94" s="0" t="n">
        <v>17.5260299032115</v>
      </c>
      <c r="FG94" s="0" t="n">
        <v>27.2571384686973</v>
      </c>
      <c r="FH94" s="0" t="n">
        <v>24.103766989163</v>
      </c>
      <c r="FI94" s="0" t="n">
        <v>15.1034977850656</v>
      </c>
      <c r="FJ94" s="0" t="n">
        <v>27.1449944519919</v>
      </c>
      <c r="FK94" s="0" t="n">
        <v>13.3758170352143</v>
      </c>
      <c r="FL94" s="0" t="n">
        <v>57.1162352675181</v>
      </c>
      <c r="FM94" s="0" t="n">
        <v>15.9892041162381</v>
      </c>
      <c r="FN94" s="0" t="n">
        <v>1.04870053492119</v>
      </c>
      <c r="FO94" s="0" t="n">
        <v>13.1520942764929</v>
      </c>
      <c r="FP94" s="0" t="n">
        <v>21.0679700313559</v>
      </c>
      <c r="FQ94" s="0" t="n">
        <v>13.4235331461341</v>
      </c>
      <c r="FR94" s="0" t="n">
        <v>17.8426362914484</v>
      </c>
      <c r="FS94" s="0" t="n">
        <v>2.01934694165129</v>
      </c>
      <c r="FT94" s="0" t="n">
        <v>13.7873579685895</v>
      </c>
      <c r="FU94" s="0" t="n">
        <v>11.6430927202299</v>
      </c>
      <c r="FV94" s="0" t="n">
        <v>17.5424625158671</v>
      </c>
      <c r="FW94" s="0" t="n">
        <v>10.7778861340617</v>
      </c>
      <c r="FX94" s="0" t="n">
        <v>7.16746891944178</v>
      </c>
      <c r="FY94" s="0" t="n">
        <v>14.0120830186554</v>
      </c>
      <c r="FZ94" s="0" t="n">
        <v>8.11414805810404</v>
      </c>
      <c r="GA94" s="0" t="n">
        <v>6.63746354389588</v>
      </c>
      <c r="GB94" s="0" t="n">
        <v>20.7826582660289</v>
      </c>
      <c r="GC94" s="0" t="n">
        <v>10.7409229590759</v>
      </c>
      <c r="GD94" s="0" t="n">
        <v>12.5498541863089</v>
      </c>
      <c r="GE94" s="0" t="n">
        <v>4.14237020676405</v>
      </c>
      <c r="GF94" s="0" t="n">
        <v>20.977332390077</v>
      </c>
      <c r="GG94" s="0" t="n">
        <v>7.98709032767547</v>
      </c>
      <c r="GH94" s="0" t="n">
        <v>16.175989134218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  <c r="F95" s="5" t="n">
        <v>26.0869565217391</v>
      </c>
      <c r="G95" s="0" t="n">
        <v>38.076744975952</v>
      </c>
      <c r="H95" s="0" t="n">
        <v>32.5629596334516</v>
      </c>
      <c r="I95" s="0" t="n">
        <v>48.0179147246498</v>
      </c>
      <c r="J95" s="0" t="n">
        <v>35.0545464838658</v>
      </c>
      <c r="K95" s="0" t="n">
        <v>129.539288515908</v>
      </c>
      <c r="L95" s="0" t="n">
        <v>12.9077910863371</v>
      </c>
      <c r="M95" s="0" t="n">
        <v>26.9352569105628</v>
      </c>
      <c r="N95" s="0" t="n">
        <v>35.0021416192821</v>
      </c>
      <c r="O95" s="0" t="n">
        <v>51.0410453996458</v>
      </c>
      <c r="P95" s="0" t="n">
        <v>34.6402175488711</v>
      </c>
      <c r="Q95" s="0" t="n">
        <v>42.7973336903323</v>
      </c>
      <c r="R95" s="0" t="n">
        <v>41.225779034739</v>
      </c>
      <c r="S95" s="0" t="n">
        <v>37.3779372010489</v>
      </c>
      <c r="T95" s="0" t="n">
        <v>42.2142198166647</v>
      </c>
      <c r="U95" s="0" t="n">
        <v>40.4215695206913</v>
      </c>
      <c r="V95" s="0" t="n">
        <v>33.1483570601113</v>
      </c>
      <c r="W95" s="0" t="n">
        <v>2.70052360354333</v>
      </c>
      <c r="X95" s="0" t="n">
        <v>32.8549987364646</v>
      </c>
      <c r="Y95" s="0" t="n">
        <v>19.2620887070761</v>
      </c>
      <c r="Z95" s="0" t="n">
        <v>11.9902712968383</v>
      </c>
      <c r="AA95" s="0" t="n">
        <v>22.7820748907889</v>
      </c>
      <c r="AB95" s="0" t="n">
        <v>20.5785540196607</v>
      </c>
      <c r="AC95" s="0" t="n">
        <v>32.0788555852398</v>
      </c>
      <c r="AD95" s="0" t="n">
        <v>10.7644730520596</v>
      </c>
      <c r="AE95" s="0" t="n">
        <v>9.97212711486612</v>
      </c>
      <c r="AF95" s="0" t="n">
        <v>22.5957712926655</v>
      </c>
      <c r="AG95" s="0" t="n">
        <v>25.3465342232167</v>
      </c>
      <c r="AH95" s="0" t="n">
        <v>9.38285508464542</v>
      </c>
      <c r="AI95" s="0" t="n">
        <v>57.4855612918077</v>
      </c>
      <c r="AJ95" s="0" t="n">
        <v>35.1718166898492</v>
      </c>
      <c r="AK95" s="0" t="n">
        <v>32.6458793345448</v>
      </c>
      <c r="AL95" s="0" t="n">
        <v>42.1204520084338</v>
      </c>
      <c r="AM95" s="0" t="n">
        <v>25.1256334859601</v>
      </c>
      <c r="AN95" s="0" t="n">
        <v>33.8381881131954</v>
      </c>
      <c r="AO95" s="0" t="n">
        <v>36.6901939144482</v>
      </c>
      <c r="AP95" s="0" t="n">
        <v>63.2692533836192</v>
      </c>
      <c r="AQ95" s="0" t="n">
        <v>57.3163437460121</v>
      </c>
      <c r="AR95" s="0" t="n">
        <v>36.777965097492</v>
      </c>
      <c r="AS95" s="0" t="n">
        <v>34.1529308062565</v>
      </c>
      <c r="AT95" s="0" t="n">
        <v>45.201187098553</v>
      </c>
      <c r="AU95" s="0" t="n">
        <v>32.5597268110937</v>
      </c>
      <c r="AV95" s="0" t="n">
        <v>48.6834894678433</v>
      </c>
      <c r="AW95" s="0" t="n">
        <v>52.3946337631707</v>
      </c>
      <c r="AX95" s="0" t="n">
        <v>48.9083859878906</v>
      </c>
      <c r="AY95" s="0" t="n">
        <v>43.0255007010954</v>
      </c>
      <c r="AZ95" s="0" t="n">
        <v>52.2202461979504</v>
      </c>
      <c r="BA95" s="0" t="n">
        <v>31.5207188271008</v>
      </c>
      <c r="BB95" s="0" t="n">
        <v>45.8200532380556</v>
      </c>
      <c r="BC95" s="0" t="n">
        <v>43.0455604726827</v>
      </c>
      <c r="BD95" s="0" t="n">
        <v>33.05045790733</v>
      </c>
      <c r="BE95" s="0" t="n">
        <v>32.7717860395557</v>
      </c>
      <c r="BF95" s="0" t="n">
        <v>28.5046204306853</v>
      </c>
      <c r="BG95" s="0" t="n">
        <v>42.3428194738902</v>
      </c>
      <c r="BH95" s="0" t="n">
        <v>23.279693183219</v>
      </c>
      <c r="BI95" s="0" t="n">
        <v>23.2715177385304</v>
      </c>
      <c r="BJ95" s="0" t="n">
        <v>33.5104355541839</v>
      </c>
      <c r="BK95" s="0" t="n">
        <v>56.0186931808285</v>
      </c>
      <c r="BL95" s="0" t="n">
        <v>20.4476029660119</v>
      </c>
      <c r="BM95" s="0" t="n">
        <v>44.5494062729061</v>
      </c>
      <c r="BN95" s="0" t="n">
        <v>83.6801968564503</v>
      </c>
      <c r="BO95" s="0" t="n">
        <v>3.84550940495599</v>
      </c>
      <c r="BP95" s="0" t="n">
        <v>25.5597610995614</v>
      </c>
      <c r="BQ95" s="0" t="n">
        <v>135.081007776365</v>
      </c>
      <c r="BR95" s="0" t="n">
        <v>29.1612480272202</v>
      </c>
      <c r="BS95" s="0" t="n">
        <v>17.5833927171198</v>
      </c>
      <c r="BT95" s="0" t="n">
        <v>30.7781867618928</v>
      </c>
      <c r="BU95" s="0" t="n">
        <v>27.5730508816448</v>
      </c>
      <c r="BV95" s="0" t="n">
        <v>26.6544647876204</v>
      </c>
      <c r="BW95" s="0" t="n">
        <v>42.7545713261786</v>
      </c>
      <c r="BX95" s="0" t="n">
        <v>33.8877115585473</v>
      </c>
      <c r="BY95" s="0" t="n">
        <v>36.953861079174</v>
      </c>
      <c r="BZ95" s="0" t="n">
        <v>4.76058329358148</v>
      </c>
      <c r="CA95" s="0" t="n">
        <v>16.0760382154262</v>
      </c>
      <c r="CB95" s="0" t="n">
        <v>65.1981019250801</v>
      </c>
      <c r="CC95" s="0" t="n">
        <v>17.9717228971169</v>
      </c>
      <c r="CD95" s="0" t="n">
        <v>4.49253280920671</v>
      </c>
      <c r="CE95" s="0" t="n">
        <v>17.8462608665225</v>
      </c>
      <c r="CF95" s="0" t="n">
        <v>44.0780134689794</v>
      </c>
      <c r="CG95" s="0" t="n">
        <v>29.1829044745442</v>
      </c>
      <c r="CH95" s="0" t="n">
        <v>15.8156391854969</v>
      </c>
      <c r="CI95" s="0" t="n">
        <v>30.5002156291952</v>
      </c>
      <c r="CJ95" s="0" t="n">
        <v>27.1144178808175</v>
      </c>
      <c r="CK95" s="0" t="n">
        <v>12.221807399136</v>
      </c>
      <c r="CL95" s="0" t="n">
        <v>18.468985374717</v>
      </c>
      <c r="CM95" s="0" t="n">
        <v>2.69439047013989</v>
      </c>
      <c r="CN95" s="0" t="n">
        <v>2.13434436976386</v>
      </c>
      <c r="CP95" s="0" t="n">
        <v>18.1209451241527</v>
      </c>
      <c r="CQ95" s="0" t="n">
        <v>38.599281880598</v>
      </c>
      <c r="CR95" s="0" t="n">
        <v>25.2670962258973</v>
      </c>
      <c r="CS95" s="0" t="n">
        <v>14.4131031799626</v>
      </c>
      <c r="CT95" s="0" t="n">
        <v>59.1348507949393</v>
      </c>
      <c r="CU95" s="0" t="n">
        <v>17.4698488185404</v>
      </c>
      <c r="CV95" s="0" t="n">
        <v>37.2429860491755</v>
      </c>
      <c r="CW95" s="0" t="n">
        <v>16.3261565126629</v>
      </c>
      <c r="CX95" s="0" t="n">
        <v>29.2450308415742</v>
      </c>
      <c r="CY95" s="0" t="n">
        <v>45.8702646557811</v>
      </c>
      <c r="CZ95" s="0" t="n">
        <v>4.21331599056202</v>
      </c>
      <c r="DA95" s="0" t="n">
        <v>81.554066206493</v>
      </c>
      <c r="DB95" s="0" t="n">
        <v>55.7117968503055</v>
      </c>
      <c r="DC95" s="0" t="n">
        <v>57.716044335029</v>
      </c>
      <c r="DD95" s="0" t="n">
        <v>35.8944873633133</v>
      </c>
      <c r="DE95" s="0" t="n">
        <v>20.1133464724316</v>
      </c>
      <c r="DF95" s="0" t="n">
        <v>55.0861673248469</v>
      </c>
      <c r="DG95" s="0" t="n">
        <v>36.2846339980714</v>
      </c>
      <c r="DH95" s="0" t="n">
        <v>58.678197084432</v>
      </c>
      <c r="DI95" s="0" t="n">
        <v>37.3983620429996</v>
      </c>
      <c r="DJ95" s="0" t="n">
        <v>27.8745008570262</v>
      </c>
      <c r="DK95" s="0" t="n">
        <v>30.5045654800874</v>
      </c>
      <c r="DL95" s="0" t="n">
        <v>18.2460680060672</v>
      </c>
      <c r="DM95" s="0" t="n">
        <v>32.3938033048112</v>
      </c>
      <c r="DN95" s="0" t="n">
        <v>36.1238741141956</v>
      </c>
      <c r="DO95" s="0" t="n">
        <v>0.0669770113464406</v>
      </c>
      <c r="DP95" s="0" t="n">
        <v>21.8942985512332</v>
      </c>
      <c r="DQ95" s="0" t="n">
        <v>2.07426232146733</v>
      </c>
      <c r="DR95" s="0" t="n">
        <v>9.75962037321661</v>
      </c>
      <c r="DS95" s="0" t="n">
        <v>52.4349894337067</v>
      </c>
      <c r="DT95" s="0" t="n">
        <v>43.4972463301792</v>
      </c>
      <c r="DU95" s="0" t="n">
        <v>18.3279500469884</v>
      </c>
      <c r="DV95" s="0" t="n">
        <v>33.9579281908207</v>
      </c>
      <c r="DW95" s="0" t="n">
        <v>37.3081213560451</v>
      </c>
      <c r="DX95" s="0" t="n">
        <v>39.4148783250454</v>
      </c>
      <c r="DY95" s="0" t="n">
        <v>14.5864033121218</v>
      </c>
      <c r="DZ95" s="0" t="n">
        <v>28.0556281884034</v>
      </c>
      <c r="EA95" s="0" t="n">
        <v>47.3368795625529</v>
      </c>
      <c r="EB95" s="0" t="n">
        <v>36.1401255963744</v>
      </c>
      <c r="EC95" s="0" t="n">
        <v>34.8730023024808</v>
      </c>
      <c r="ED95" s="0" t="n">
        <v>39.5318058625136</v>
      </c>
      <c r="EE95" s="0" t="n">
        <v>31.0754311176266</v>
      </c>
      <c r="EF95" s="0" t="n">
        <v>43.8793961061298</v>
      </c>
      <c r="EG95" s="0" t="n">
        <v>8.65215347888979</v>
      </c>
      <c r="EH95" s="0" t="n">
        <v>28.9088215392096</v>
      </c>
      <c r="EI95" s="0" t="n">
        <v>21.4723932549909</v>
      </c>
      <c r="EJ95" s="0" t="n">
        <v>33.3115937843913</v>
      </c>
      <c r="EK95" s="0" t="n">
        <v>47.7096741259936</v>
      </c>
      <c r="EL95" s="0" t="n">
        <v>65.1696900714353</v>
      </c>
      <c r="EM95" s="0" t="n">
        <v>46.4670243304118</v>
      </c>
      <c r="EN95" s="0" t="n">
        <v>32.8048195158754</v>
      </c>
      <c r="EO95" s="0" t="n">
        <v>84.5396052328308</v>
      </c>
      <c r="EP95" s="0" t="n">
        <v>10.3019769937025</v>
      </c>
      <c r="EQ95" s="0" t="n">
        <v>62.9590518295386</v>
      </c>
      <c r="ER95" s="0" t="n">
        <v>37.1161907341064</v>
      </c>
      <c r="ES95" s="0" t="n">
        <v>98.5148721114154</v>
      </c>
      <c r="ET95" s="0" t="n">
        <v>31.3678373323639</v>
      </c>
      <c r="EU95" s="0" t="n">
        <v>0.192702871502384</v>
      </c>
      <c r="EV95" s="0" t="n">
        <v>42.7459995246018</v>
      </c>
      <c r="EW95" s="0" t="n">
        <v>34.9606000902901</v>
      </c>
      <c r="EX95" s="0" t="n">
        <v>41.6683284439452</v>
      </c>
      <c r="EY95" s="0" t="n">
        <v>31.969434792577</v>
      </c>
      <c r="EZ95" s="0" t="n">
        <v>42.0186247991513</v>
      </c>
      <c r="FA95" s="0" t="n">
        <v>48.4892605785576</v>
      </c>
      <c r="FB95" s="0" t="n">
        <v>22.827667772515</v>
      </c>
      <c r="FC95" s="0" t="n">
        <v>23.1713668454149</v>
      </c>
      <c r="FD95" s="0" t="n">
        <v>36.9968340954557</v>
      </c>
      <c r="FE95" s="0" t="n">
        <v>45.5035309370451</v>
      </c>
      <c r="FF95" s="0" t="n">
        <v>31.8925585829394</v>
      </c>
      <c r="FG95" s="0" t="n">
        <v>44.6461372136396</v>
      </c>
      <c r="FH95" s="0" t="n">
        <v>40.5832484253226</v>
      </c>
      <c r="FI95" s="0" t="n">
        <v>28.5932048458747</v>
      </c>
      <c r="FJ95" s="0" t="n">
        <v>44.5025797481656</v>
      </c>
      <c r="FK95" s="0" t="n">
        <v>26.1963393522335</v>
      </c>
      <c r="FL95" s="0" t="n">
        <v>37.1683954006322</v>
      </c>
      <c r="FM95" s="0" t="n">
        <v>6.43997578198749</v>
      </c>
      <c r="FN95" s="0" t="n">
        <v>0.190863037032356</v>
      </c>
      <c r="FO95" s="0" t="n">
        <v>25.8828717007589</v>
      </c>
      <c r="FP95" s="0" t="n">
        <v>36.6136981058355</v>
      </c>
      <c r="FQ95" s="0" t="n">
        <v>26.2630991189831</v>
      </c>
      <c r="FR95" s="0" t="n">
        <v>32.3191571808375</v>
      </c>
      <c r="FS95" s="0" t="n">
        <v>8.30579043138487</v>
      </c>
      <c r="FT95" s="0" t="n">
        <v>26.7710285578341</v>
      </c>
      <c r="FU95" s="0" t="n">
        <v>23.7474660556611</v>
      </c>
      <c r="FV95" s="0" t="n">
        <v>31.9147243722843</v>
      </c>
      <c r="FW95" s="0" t="n">
        <v>22.504669315346</v>
      </c>
      <c r="FX95" s="0" t="n">
        <v>17.1243057139174</v>
      </c>
      <c r="FY95" s="0" t="n">
        <v>27.0838147363248</v>
      </c>
      <c r="FZ95" s="0" t="n">
        <v>18.5715654717009</v>
      </c>
      <c r="GA95" s="0" t="n">
        <v>16.29952548127</v>
      </c>
      <c r="GB95" s="0" t="n">
        <v>36.2372653447374</v>
      </c>
      <c r="GC95" s="0" t="n">
        <v>22.4512431942587</v>
      </c>
      <c r="GD95" s="0" t="n">
        <v>25.0351812386795</v>
      </c>
      <c r="GE95" s="0" t="n">
        <v>12.2235606408832</v>
      </c>
      <c r="GF95" s="0" t="n">
        <v>36.494180453758</v>
      </c>
      <c r="GG95" s="0" t="n">
        <v>18.3790860031484</v>
      </c>
      <c r="GH95" s="0" t="n">
        <v>30.0619514919833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  <c r="F96" s="5" t="n">
        <v>18.005698005698</v>
      </c>
      <c r="G96" s="0" t="n">
        <v>3.66249784898287</v>
      </c>
      <c r="H96" s="0" t="n">
        <v>2.1011257264383</v>
      </c>
      <c r="I96" s="0" t="n">
        <v>7.14292786356737</v>
      </c>
      <c r="J96" s="0" t="n">
        <v>2.76828921843167</v>
      </c>
      <c r="K96" s="0" t="n">
        <v>244.559652392054</v>
      </c>
      <c r="L96" s="0" t="n">
        <v>0.441067195048828</v>
      </c>
      <c r="M96" s="0" t="n">
        <v>0.870579378414136</v>
      </c>
      <c r="N96" s="0" t="n">
        <v>2.75357662031241</v>
      </c>
      <c r="O96" s="0" t="n">
        <v>8.33725927847799</v>
      </c>
      <c r="P96" s="0" t="n">
        <v>2.65274097399982</v>
      </c>
      <c r="Q96" s="0" t="n">
        <v>5.22166723846314</v>
      </c>
      <c r="R96" s="0" t="n">
        <v>4.68229039839439</v>
      </c>
      <c r="S96" s="0" t="n">
        <v>3.44800149214625</v>
      </c>
      <c r="T96" s="0" t="n">
        <v>5.0192879882932</v>
      </c>
      <c r="U96" s="0" t="n">
        <v>4.41388846177631</v>
      </c>
      <c r="V96" s="0" t="n">
        <v>2.25177228966013</v>
      </c>
      <c r="W96" s="0" t="n">
        <v>6.83060885043503</v>
      </c>
      <c r="X96" s="0" t="n">
        <v>2.17579512487753</v>
      </c>
      <c r="Y96" s="0" t="n">
        <v>0.0174211673107938</v>
      </c>
      <c r="Z96" s="0" t="n">
        <v>0.630711120456525</v>
      </c>
      <c r="AA96" s="0" t="n">
        <v>0.266448854947179</v>
      </c>
      <c r="AB96" s="0" t="n">
        <v>0.0781139731759537</v>
      </c>
      <c r="AC96" s="0" t="n">
        <v>1.97950698545301</v>
      </c>
      <c r="AD96" s="0" t="n">
        <v>0.952468065864659</v>
      </c>
      <c r="AE96" s="0" t="n">
        <v>1.20780726211638</v>
      </c>
      <c r="AF96" s="0" t="n">
        <v>0.246641960138667</v>
      </c>
      <c r="AG96" s="0" t="n">
        <v>0.604761013303463</v>
      </c>
      <c r="AH96" s="0" t="n">
        <v>1.42498105633365</v>
      </c>
      <c r="AI96" s="0" t="n">
        <v>11.0559773213058</v>
      </c>
      <c r="AJ96" s="0" t="n">
        <v>2.80131461139083</v>
      </c>
      <c r="AK96" s="0" t="n">
        <v>2.12222813182902</v>
      </c>
      <c r="AL96" s="0" t="n">
        <v>4.98698918356091</v>
      </c>
      <c r="AM96" s="0" t="n">
        <v>0.571048122084588</v>
      </c>
      <c r="AN96" s="0" t="n">
        <v>2.43419205010508</v>
      </c>
      <c r="AO96" s="0" t="n">
        <v>3.24134204391662</v>
      </c>
      <c r="AP96" s="0" t="n">
        <v>13.6702260148456</v>
      </c>
      <c r="AQ96" s="0" t="n">
        <v>10.9818369754319</v>
      </c>
      <c r="AR96" s="0" t="n">
        <v>3.26746680546057</v>
      </c>
      <c r="AS96" s="0" t="n">
        <v>2.51914208651619</v>
      </c>
      <c r="AT96" s="0" t="n">
        <v>6.08269718148828</v>
      </c>
      <c r="AU96" s="0" t="n">
        <v>2.10030459199829</v>
      </c>
      <c r="AV96" s="0" t="n">
        <v>7.40103936582888</v>
      </c>
      <c r="AW96" s="0" t="n">
        <v>8.88960114343706</v>
      </c>
      <c r="AX96" s="0" t="n">
        <v>7.48888507416266</v>
      </c>
      <c r="AY96" s="0" t="n">
        <v>5.3015629032205</v>
      </c>
      <c r="AZ96" s="0" t="n">
        <v>8.81785540075365</v>
      </c>
      <c r="BA96" s="0" t="n">
        <v>1.84270094410282</v>
      </c>
      <c r="BB96" s="0" t="n">
        <v>6.31105231633523</v>
      </c>
      <c r="BC96" s="0" t="n">
        <v>5.308605916884</v>
      </c>
      <c r="BD96" s="0" t="n">
        <v>2.22630995498134</v>
      </c>
      <c r="BE96" s="0" t="n">
        <v>2.15442030076356</v>
      </c>
      <c r="BF96" s="0" t="n">
        <v>1.17094367282253</v>
      </c>
      <c r="BG96" s="0" t="n">
        <v>5.06369571403274</v>
      </c>
      <c r="BH96" s="0" t="n">
        <v>0.322661595745645</v>
      </c>
      <c r="BI96" s="0" t="n">
        <v>0.321699738745149</v>
      </c>
      <c r="BJ96" s="0" t="n">
        <v>2.34686936844039</v>
      </c>
      <c r="BK96" s="0" t="n">
        <v>10.4180041433704</v>
      </c>
      <c r="BL96" s="0" t="n">
        <v>0.070242087559053</v>
      </c>
      <c r="BM96" s="0" t="n">
        <v>5.84509833524079</v>
      </c>
      <c r="BN96" s="0" t="n">
        <v>179.682186021217</v>
      </c>
      <c r="BO96" s="0" t="n">
        <v>5.27103421075543</v>
      </c>
      <c r="BP96" s="0" t="n">
        <v>0.638074878890166</v>
      </c>
      <c r="BQ96" s="0" t="n">
        <v>252.152355208558</v>
      </c>
      <c r="BR96" s="0" t="n">
        <v>1.30700961707635</v>
      </c>
      <c r="BS96" s="0" t="n">
        <v>0.00404683274686089</v>
      </c>
      <c r="BT96" s="0" t="n">
        <v>1.66652309367909</v>
      </c>
      <c r="BU96" s="0" t="n">
        <v>0.988303216992379</v>
      </c>
      <c r="BV96" s="0" t="n">
        <v>0.820701689325329</v>
      </c>
      <c r="BW96" s="0" t="n">
        <v>5.20673737953239</v>
      </c>
      <c r="BX96" s="0" t="n">
        <v>2.44748795009038</v>
      </c>
      <c r="BY96" s="0" t="n">
        <v>3.3200426064838</v>
      </c>
      <c r="BZ96" s="0" t="n">
        <v>41.4574557024699</v>
      </c>
      <c r="CA96" s="0" t="n">
        <v>0.0611952973778028</v>
      </c>
      <c r="CB96" s="0" t="n">
        <v>14.5745570246995</v>
      </c>
      <c r="CC96" s="0" t="n">
        <v>0.000308474953766016</v>
      </c>
      <c r="CD96" s="0" t="n">
        <v>4.56809730516644</v>
      </c>
      <c r="CE96" s="0" t="n">
        <v>0.00104890746331865</v>
      </c>
      <c r="CF96" s="0" t="n">
        <v>5.67514898149894</v>
      </c>
      <c r="CG96" s="0" t="n">
        <v>1.31159761875553</v>
      </c>
      <c r="CH96" s="0" t="n">
        <v>0.0783900409772982</v>
      </c>
      <c r="CI96" s="0" t="n">
        <v>1.60232479619259</v>
      </c>
      <c r="CJ96" s="0" t="n">
        <v>0.903032658297088</v>
      </c>
      <c r="CK96" s="0" t="n">
        <v>0.578969081144999</v>
      </c>
      <c r="CL96" s="0" t="n">
        <v>0.00165530180551551</v>
      </c>
      <c r="CM96" s="0" t="n">
        <v>34.7902991867238</v>
      </c>
      <c r="CN96" s="0" t="n">
        <v>7.81722900193705</v>
      </c>
      <c r="CO96" s="0" t="n">
        <v>18.1209451241527</v>
      </c>
      <c r="CQ96" s="0" t="n">
        <v>3.82578613276426</v>
      </c>
      <c r="CR96" s="0" t="n">
        <v>0.592543261761759</v>
      </c>
      <c r="CS96" s="0" t="n">
        <v>0.211978333715624</v>
      </c>
      <c r="CT96" s="0" t="n">
        <v>11.7858215436563</v>
      </c>
      <c r="CU96" s="0" t="n">
        <v>0.00595606092022364</v>
      </c>
      <c r="CV96" s="0" t="n">
        <v>3.40709884276004</v>
      </c>
      <c r="CW96" s="0" t="n">
        <v>0.0467884839216166</v>
      </c>
      <c r="CX96" s="0" t="n">
        <v>1.32479444160356</v>
      </c>
      <c r="CY96" s="0" t="n">
        <v>6.32969579850006</v>
      </c>
      <c r="CZ96" s="0" t="n">
        <v>4.85864749393566</v>
      </c>
      <c r="DA96" s="0" t="n">
        <v>176.560296226505</v>
      </c>
      <c r="DB96" s="0" t="n">
        <v>10.2858958373814</v>
      </c>
      <c r="DC96" s="0" t="n">
        <v>140.516793793401</v>
      </c>
      <c r="DD96" s="0" t="n">
        <v>3.00790222887801</v>
      </c>
      <c r="DE96" s="0" t="n">
        <v>0.0519476302952088</v>
      </c>
      <c r="DF96" s="0" t="n">
        <v>10.018081274485</v>
      </c>
      <c r="DG96" s="0" t="n">
        <v>3.12159091814556</v>
      </c>
      <c r="DH96" s="0" t="n">
        <v>11.5824452866703</v>
      </c>
      <c r="DI96" s="0" t="n">
        <v>3.45420690548411</v>
      </c>
      <c r="DJ96" s="0" t="n">
        <v>1.04603884856729</v>
      </c>
      <c r="DK96" s="0" t="n">
        <v>1.60332192269162</v>
      </c>
      <c r="DL96" s="0" t="n">
        <v>0.00021524701319059</v>
      </c>
      <c r="DM96" s="0" t="n">
        <v>2.05832131969057</v>
      </c>
      <c r="DN96" s="0" t="n">
        <v>3.07456457823787</v>
      </c>
      <c r="DO96" s="0" t="n">
        <v>20.391271174747</v>
      </c>
      <c r="DP96" s="0" t="n">
        <v>0.178306916708647</v>
      </c>
      <c r="DQ96" s="0" t="n">
        <v>7.93346308351442</v>
      </c>
      <c r="DR96" s="0" t="n">
        <v>1.2833065998347</v>
      </c>
      <c r="DS96" s="0" t="n">
        <v>8.90622843970422</v>
      </c>
      <c r="DT96" s="0" t="n">
        <v>5.46799238786629</v>
      </c>
      <c r="DU96" s="0" t="n">
        <v>0.0005878282924507</v>
      </c>
      <c r="DV96" s="0" t="n">
        <v>2.46638483572941</v>
      </c>
      <c r="DW96" s="0" t="n">
        <v>3.42681961419702</v>
      </c>
      <c r="DX96" s="0" t="n">
        <v>4.08547837254578</v>
      </c>
      <c r="DY96" s="0" t="n">
        <v>0.191542188991113</v>
      </c>
      <c r="DZ96" s="0" t="n">
        <v>1.08136297594987</v>
      </c>
      <c r="EA96" s="0" t="n">
        <v>6.88175459313766</v>
      </c>
      <c r="EB96" s="0" t="n">
        <v>3.07930706541703</v>
      </c>
      <c r="EC96" s="0" t="n">
        <v>2.71744154017776</v>
      </c>
      <c r="ED96" s="0" t="n">
        <v>4.1231821599602</v>
      </c>
      <c r="EE96" s="0" t="n">
        <v>1.73623793638039</v>
      </c>
      <c r="EF96" s="0" t="n">
        <v>5.60402472219351</v>
      </c>
      <c r="EG96" s="0" t="n">
        <v>1.73031933262532</v>
      </c>
      <c r="EH96" s="0" t="n">
        <v>1.25400151559265</v>
      </c>
      <c r="EI96" s="0" t="n">
        <v>0.142099622525745</v>
      </c>
      <c r="EJ96" s="0" t="n">
        <v>100.570612251524</v>
      </c>
      <c r="EK96" s="0" t="n">
        <v>7.02434792715431</v>
      </c>
      <c r="EL96" s="0" t="n">
        <v>152.020144943367</v>
      </c>
      <c r="EM96" s="0" t="n">
        <v>6.55258721324349</v>
      </c>
      <c r="EN96" s="0" t="n">
        <v>99.6886330648823</v>
      </c>
      <c r="EO96" s="0" t="n">
        <v>180.940497910406</v>
      </c>
      <c r="EP96" s="0" t="n">
        <v>1.09663003325897</v>
      </c>
      <c r="EQ96" s="0" t="n">
        <v>13.5262398924663</v>
      </c>
      <c r="ER96" s="0" t="n">
        <v>3.36882354677835</v>
      </c>
      <c r="ES96" s="0" t="n">
        <v>201.138659588802</v>
      </c>
      <c r="ET96" s="0" t="n">
        <v>1.80587738716855</v>
      </c>
      <c r="EU96" s="0" t="n">
        <v>22.0510043660117</v>
      </c>
      <c r="EV96" s="0" t="n">
        <v>5.20374633380438</v>
      </c>
      <c r="EW96" s="0" t="n">
        <v>2.7419339428569</v>
      </c>
      <c r="EX96" s="0" t="n">
        <v>4.83221785555443</v>
      </c>
      <c r="EY96" s="0" t="n">
        <v>1.95239601517995</v>
      </c>
      <c r="EZ96" s="0" t="n">
        <v>4.95199182178618</v>
      </c>
      <c r="FA96" s="0" t="n">
        <v>7.32542755334778</v>
      </c>
      <c r="FB96" s="0" t="n">
        <v>0.271399864399457</v>
      </c>
      <c r="FC96" s="0" t="n">
        <v>0.310019839557375</v>
      </c>
      <c r="FD96" s="0" t="n">
        <v>3.33293199916626</v>
      </c>
      <c r="FE96" s="0" t="n">
        <v>6.19392714982561</v>
      </c>
      <c r="FF96" s="0" t="n">
        <v>1.93343282734943</v>
      </c>
      <c r="FG96" s="0" t="n">
        <v>5.88016987266535</v>
      </c>
      <c r="FH96" s="0" t="n">
        <v>4.46742308237882</v>
      </c>
      <c r="FI96" s="0" t="n">
        <v>1.18895273000427</v>
      </c>
      <c r="FJ96" s="0" t="n">
        <v>5.8281445848429</v>
      </c>
      <c r="FK96" s="0" t="n">
        <v>0.741950726407647</v>
      </c>
      <c r="FL96" s="0" t="n">
        <v>107.194116929569</v>
      </c>
      <c r="FM96" s="0" t="n">
        <v>46.1663320567077</v>
      </c>
      <c r="FN96" s="0" t="n">
        <v>14.5923358221066</v>
      </c>
      <c r="FO96" s="0" t="n">
        <v>0.689980802460915</v>
      </c>
      <c r="FP96" s="0" t="n">
        <v>3.218633517739</v>
      </c>
      <c r="FQ96" s="0" t="n">
        <v>0.753221288473307</v>
      </c>
      <c r="FR96" s="0" t="n">
        <v>2.0395372780064</v>
      </c>
      <c r="FS96" s="0" t="n">
        <v>1.89033218260307</v>
      </c>
      <c r="FT96" s="0" t="n">
        <v>0.841260207009519</v>
      </c>
      <c r="FU96" s="0" t="n">
        <v>0.379784823554972</v>
      </c>
      <c r="FV96" s="0" t="n">
        <v>1.93889334656925</v>
      </c>
      <c r="FW96" s="0" t="n">
        <v>0.237206315355557</v>
      </c>
      <c r="FX96" s="0" t="n">
        <v>0.0140939378993803</v>
      </c>
      <c r="FY96" s="0" t="n">
        <v>0.897454792818069</v>
      </c>
      <c r="FZ96" s="0" t="n">
        <v>0.00276713628162878</v>
      </c>
      <c r="GA96" s="0" t="n">
        <v>0.0482255931560532</v>
      </c>
      <c r="GB96" s="0" t="n">
        <v>3.10770815871381</v>
      </c>
      <c r="GC96" s="0" t="n">
        <v>0.231749754004657</v>
      </c>
      <c r="GD96" s="0" t="n">
        <v>0.557481060460039</v>
      </c>
      <c r="GE96" s="0" t="n">
        <v>0.578587563495582</v>
      </c>
      <c r="GF96" s="0" t="n">
        <v>3.18326613831919</v>
      </c>
      <c r="GG96" s="0" t="n">
        <v>0.000912842326865154</v>
      </c>
      <c r="GH96" s="0" t="n">
        <v>1.50309484658391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  <c r="F97" s="5" t="n">
        <v>17.0212765957447</v>
      </c>
      <c r="G97" s="0" t="n">
        <v>0.00178053035739718</v>
      </c>
      <c r="H97" s="0" t="n">
        <v>0.256477072556342</v>
      </c>
      <c r="I97" s="0" t="n">
        <v>0.513607231162472</v>
      </c>
      <c r="J97" s="0" t="n">
        <v>0.0853481320365047</v>
      </c>
      <c r="K97" s="0" t="n">
        <v>309.561673347016</v>
      </c>
      <c r="L97" s="0" t="n">
        <v>6.86487469680529</v>
      </c>
      <c r="M97" s="0" t="n">
        <v>1.04635153125594</v>
      </c>
      <c r="N97" s="0" t="n">
        <v>0.0879545084828665</v>
      </c>
      <c r="O97" s="0" t="n">
        <v>0.867635558941848</v>
      </c>
      <c r="P97" s="0" t="n">
        <v>0.107084685414242</v>
      </c>
      <c r="Q97" s="0" t="n">
        <v>0.10832989947208</v>
      </c>
      <c r="R97" s="0" t="n">
        <v>0.0432217360065215</v>
      </c>
      <c r="S97" s="0" t="n">
        <v>0.00981727959560074</v>
      </c>
      <c r="T97" s="0" t="n">
        <v>0.080891927158855</v>
      </c>
      <c r="U97" s="0" t="n">
        <v>0.0210145410690857</v>
      </c>
      <c r="V97" s="0" t="n">
        <v>0.207362786868602</v>
      </c>
      <c r="W97" s="0" t="n">
        <v>20.8803763247963</v>
      </c>
      <c r="X97" s="0" t="n">
        <v>0.231268678069506</v>
      </c>
      <c r="Y97" s="0" t="n">
        <v>3.32687539010163</v>
      </c>
      <c r="Z97" s="0" t="n">
        <v>7.56324208240954</v>
      </c>
      <c r="AA97" s="0" t="n">
        <v>2.07295161547481</v>
      </c>
      <c r="AB97" s="0" t="n">
        <v>2.81056144778953</v>
      </c>
      <c r="AC97" s="0" t="n">
        <v>0.301414349691892</v>
      </c>
      <c r="AD97" s="0" t="n">
        <v>8.5960751050025</v>
      </c>
      <c r="AE97" s="0" t="n">
        <v>9.33280833459081</v>
      </c>
      <c r="AF97" s="0" t="n">
        <v>2.12964720885418</v>
      </c>
      <c r="AG97" s="0" t="n">
        <v>1.38838587596197</v>
      </c>
      <c r="AH97" s="0" t="n">
        <v>9.92053067979977</v>
      </c>
      <c r="AI97" s="0" t="n">
        <v>1.87441096095942</v>
      </c>
      <c r="AJ97" s="0" t="n">
        <v>0.0796644233440373</v>
      </c>
      <c r="AK97" s="0" t="n">
        <v>0.249175450479068</v>
      </c>
      <c r="AL97" s="0" t="n">
        <v>0.0768371153732693</v>
      </c>
      <c r="AM97" s="0" t="n">
        <v>1.4406827116344</v>
      </c>
      <c r="AN97" s="0" t="n">
        <v>0.156635429991364</v>
      </c>
      <c r="AO97" s="0" t="n">
        <v>0.0242079178217838</v>
      </c>
      <c r="AP97" s="0" t="n">
        <v>3.03235270480637</v>
      </c>
      <c r="AQ97" s="0" t="n">
        <v>1.84395701979583</v>
      </c>
      <c r="AR97" s="0" t="n">
        <v>0.0220071657746638</v>
      </c>
      <c r="AS97" s="0" t="n">
        <v>0.1359995319604</v>
      </c>
      <c r="AT97" s="0" t="n">
        <v>0.260457914878406</v>
      </c>
      <c r="AU97" s="0" t="n">
        <v>0.256764068924784</v>
      </c>
      <c r="AV97" s="0" t="n">
        <v>0.584496096844572</v>
      </c>
      <c r="AW97" s="0" t="n">
        <v>1.05181787736517</v>
      </c>
      <c r="AX97" s="0" t="n">
        <v>0.609369218361302</v>
      </c>
      <c r="AY97" s="0" t="n">
        <v>0.120097327029711</v>
      </c>
      <c r="AZ97" s="0" t="n">
        <v>1.02723435867702</v>
      </c>
      <c r="BA97" s="0" t="n">
        <v>0.358202821281442</v>
      </c>
      <c r="BB97" s="0" t="n">
        <v>0.309379686024455</v>
      </c>
      <c r="BC97" s="0" t="n">
        <v>0.121159355187276</v>
      </c>
      <c r="BD97" s="0" t="n">
        <v>0.215183974991927</v>
      </c>
      <c r="BE97" s="0" t="n">
        <v>0.238307336257986</v>
      </c>
      <c r="BF97" s="0" t="n">
        <v>0.763631618333164</v>
      </c>
      <c r="BG97" s="0" t="n">
        <v>0.0866148494411335</v>
      </c>
      <c r="BH97" s="0" t="n">
        <v>1.92634578793267</v>
      </c>
      <c r="BI97" s="0" t="n">
        <v>1.92869845545975</v>
      </c>
      <c r="BJ97" s="0" t="n">
        <v>0.179786310178213</v>
      </c>
      <c r="BK97" s="0" t="n">
        <v>1.61730132903825</v>
      </c>
      <c r="BL97" s="0" t="n">
        <v>2.85924240923244</v>
      </c>
      <c r="BM97" s="0" t="n">
        <v>0.213168854685378</v>
      </c>
      <c r="BN97" s="0" t="n">
        <v>235.945577575463</v>
      </c>
      <c r="BO97" s="0" t="n">
        <v>18.0781007842662</v>
      </c>
      <c r="BP97" s="0" t="n">
        <v>1.33903268144284</v>
      </c>
      <c r="BQ97" s="0" t="n">
        <v>318.096769268885</v>
      </c>
      <c r="BR97" s="0" t="n">
        <v>0.660508071973619</v>
      </c>
      <c r="BS97" s="0" t="n">
        <v>4.07868888048648</v>
      </c>
      <c r="BT97" s="0" t="n">
        <v>0.442255388421874</v>
      </c>
      <c r="BU97" s="0" t="n">
        <v>0.925111724449054</v>
      </c>
      <c r="BV97" s="0" t="n">
        <v>1.10257521472634</v>
      </c>
      <c r="BW97" s="0" t="n">
        <v>0.106188617490085</v>
      </c>
      <c r="BX97" s="0" t="n">
        <v>0.153285370589427</v>
      </c>
      <c r="BY97" s="0" t="n">
        <v>0.017919378412379</v>
      </c>
      <c r="BZ97" s="0" t="n">
        <v>70.4711245669128</v>
      </c>
      <c r="CA97" s="0" t="n">
        <v>4.85470064582062</v>
      </c>
      <c r="CB97" s="0" t="n">
        <v>3.46593481213219</v>
      </c>
      <c r="CC97" s="0" t="n">
        <v>3.89480149821448</v>
      </c>
      <c r="CD97" s="0" t="n">
        <v>16.754879388946</v>
      </c>
      <c r="CE97" s="0" t="n">
        <v>3.95352988033904</v>
      </c>
      <c r="CF97" s="0" t="n">
        <v>0.181727792867274</v>
      </c>
      <c r="CG97" s="0" t="n">
        <v>0.65725340448678</v>
      </c>
      <c r="CH97" s="0" t="n">
        <v>4.99944514840991</v>
      </c>
      <c r="CI97" s="0" t="n">
        <v>0.476282181733081</v>
      </c>
      <c r="CJ97" s="0" t="n">
        <v>1.01139504790467</v>
      </c>
      <c r="CK97" s="0" t="n">
        <v>7.38133841076017</v>
      </c>
      <c r="CL97" s="0" t="n">
        <v>3.66828326552927</v>
      </c>
      <c r="CM97" s="0" t="n">
        <v>61.6899011446426</v>
      </c>
      <c r="CN97" s="0" t="n">
        <v>22.5804821746065</v>
      </c>
      <c r="CO97" s="0" t="n">
        <v>38.599281880598</v>
      </c>
      <c r="CP97" s="0" t="n">
        <v>3.82578613276426</v>
      </c>
      <c r="CR97" s="0" t="n">
        <v>1.40705471830597</v>
      </c>
      <c r="CS97" s="0" t="n">
        <v>5.83885721209373</v>
      </c>
      <c r="CT97" s="0" t="n">
        <v>2.18178524647689</v>
      </c>
      <c r="CU97" s="0" t="n">
        <v>4.13364691557197</v>
      </c>
      <c r="CV97" s="0" t="n">
        <v>0.0121283654207522</v>
      </c>
      <c r="CW97" s="0" t="n">
        <v>4.71874890833124</v>
      </c>
      <c r="CX97" s="0" t="n">
        <v>0.647967909058901</v>
      </c>
      <c r="CY97" s="0" t="n">
        <v>0.31351822263021</v>
      </c>
      <c r="CZ97" s="0" t="n">
        <v>17.3072281171859</v>
      </c>
      <c r="DA97" s="0" t="n">
        <v>232.366152882504</v>
      </c>
      <c r="DB97" s="0" t="n">
        <v>1.56550523654089</v>
      </c>
      <c r="DC97" s="0" t="n">
        <v>190.71443350634</v>
      </c>
      <c r="DD97" s="0" t="n">
        <v>0.0491203913284039</v>
      </c>
      <c r="DE97" s="0" t="n">
        <v>2.98612729468146</v>
      </c>
      <c r="DF97" s="0" t="n">
        <v>1.46210074544692</v>
      </c>
      <c r="DG97" s="0" t="n">
        <v>0.0357812158499783</v>
      </c>
      <c r="DH97" s="0" t="n">
        <v>2.0947858006259</v>
      </c>
      <c r="DI97" s="0" t="n">
        <v>0.00948910008846965</v>
      </c>
      <c r="DJ97" s="0" t="n">
        <v>0.870864636023721</v>
      </c>
      <c r="DK97" s="0" t="n">
        <v>0.475738786689199</v>
      </c>
      <c r="DL97" s="0" t="n">
        <v>3.76860838235848</v>
      </c>
      <c r="DM97" s="0" t="n">
        <v>0.271729289271163</v>
      </c>
      <c r="DN97" s="0" t="n">
        <v>0.041013562935812</v>
      </c>
      <c r="DO97" s="0" t="n">
        <v>41.8820104622504</v>
      </c>
      <c r="DP97" s="0" t="n">
        <v>2.35222849168386</v>
      </c>
      <c r="DQ97" s="0" t="n">
        <v>22.7777306088675</v>
      </c>
      <c r="DR97" s="0" t="n">
        <v>9.54064171404209</v>
      </c>
      <c r="DS97" s="0" t="n">
        <v>1.05754237714401</v>
      </c>
      <c r="DT97" s="0" t="n">
        <v>0.146239080636999</v>
      </c>
      <c r="DU97" s="0" t="n">
        <v>3.73152871173542</v>
      </c>
      <c r="DV97" s="0" t="n">
        <v>0.148601679360964</v>
      </c>
      <c r="DW97" s="0" t="n">
        <v>0.0109819071089139</v>
      </c>
      <c r="DX97" s="0" t="n">
        <v>0.00426342945480971</v>
      </c>
      <c r="DY97" s="0" t="n">
        <v>5.72940244454504</v>
      </c>
      <c r="DZ97" s="0" t="n">
        <v>0.839194596739489</v>
      </c>
      <c r="EA97" s="0" t="n">
        <v>0.445353572762915</v>
      </c>
      <c r="EB97" s="0" t="n">
        <v>0.0404678567965226</v>
      </c>
      <c r="EC97" s="0" t="n">
        <v>0.0945533406440623</v>
      </c>
      <c r="ED97" s="0" t="n">
        <v>0.00556521081133785</v>
      </c>
      <c r="EE97" s="0" t="n">
        <v>0.407424173834314</v>
      </c>
      <c r="EF97" s="0" t="n">
        <v>0.169184511165249</v>
      </c>
      <c r="EG97" s="0" t="n">
        <v>10.7019121885427</v>
      </c>
      <c r="EH97" s="0" t="n">
        <v>0.699129428947536</v>
      </c>
      <c r="EI97" s="0" t="n">
        <v>2.49324306591738</v>
      </c>
      <c r="EJ97" s="0" t="n">
        <v>143.62708299292</v>
      </c>
      <c r="EK97" s="0" t="n">
        <v>0.482173239888755</v>
      </c>
      <c r="EL97" s="0" t="n">
        <v>204.078557478812</v>
      </c>
      <c r="EM97" s="0" t="n">
        <v>0.364623340309516</v>
      </c>
      <c r="EN97" s="0" t="n">
        <v>142.572703336807</v>
      </c>
      <c r="EO97" s="0" t="n">
        <v>237.387179047383</v>
      </c>
      <c r="EP97" s="0" t="n">
        <v>9.01898642613837</v>
      </c>
      <c r="EQ97" s="0" t="n">
        <v>2.96473983094911</v>
      </c>
      <c r="ER97" s="0" t="n">
        <v>0.0145265577412132</v>
      </c>
      <c r="ES97" s="0" t="n">
        <v>260.444658216388</v>
      </c>
      <c r="ET97" s="0" t="n">
        <v>0.374705971958127</v>
      </c>
      <c r="EU97" s="0" t="n">
        <v>44.2465947129761</v>
      </c>
      <c r="EV97" s="0" t="n">
        <v>0.105761836999176</v>
      </c>
      <c r="EW97" s="0" t="n">
        <v>0.0900498600150704</v>
      </c>
      <c r="EX97" s="0" t="n">
        <v>0.0586942340939968</v>
      </c>
      <c r="EY97" s="0" t="n">
        <v>0.312123384798809</v>
      </c>
      <c r="EZ97" s="0" t="n">
        <v>0.0725469659203078</v>
      </c>
      <c r="FA97" s="0" t="n">
        <v>0.563386874123256</v>
      </c>
      <c r="FB97" s="0" t="n">
        <v>2.05922835515685</v>
      </c>
      <c r="FC97" s="0" t="n">
        <v>1.95766951832211</v>
      </c>
      <c r="FD97" s="0" t="n">
        <v>0.0169858423927666</v>
      </c>
      <c r="FE97" s="0" t="n">
        <v>0.283874213017105</v>
      </c>
      <c r="FF97" s="0" t="n">
        <v>0.319770274996916</v>
      </c>
      <c r="FG97" s="0" t="n">
        <v>0.219908913591771</v>
      </c>
      <c r="FH97" s="0" t="n">
        <v>0.0248586474044687</v>
      </c>
      <c r="FI97" s="0" t="n">
        <v>0.749212462914673</v>
      </c>
      <c r="FJ97" s="0" t="n">
        <v>0.209941151234889</v>
      </c>
      <c r="FK97" s="0" t="n">
        <v>1.19814056270864</v>
      </c>
      <c r="FL97" s="0" t="n">
        <v>151.521842080759</v>
      </c>
      <c r="FM97" s="0" t="n">
        <v>76.5719987748427</v>
      </c>
      <c r="FN97" s="0" t="n">
        <v>33.3616364053412</v>
      </c>
      <c r="FO97" s="0" t="n">
        <v>1.26632453017872</v>
      </c>
      <c r="FP97" s="0" t="n">
        <v>0.0262137605008542</v>
      </c>
      <c r="FQ97" s="0" t="n">
        <v>1.18391475072384</v>
      </c>
      <c r="FR97" s="0" t="n">
        <v>0.278612952745237</v>
      </c>
      <c r="FS97" s="0" t="n">
        <v>11.0945964088509</v>
      </c>
      <c r="FT97" s="0" t="n">
        <v>1.07902090283863</v>
      </c>
      <c r="FU97" s="0" t="n">
        <v>1.79478227923371</v>
      </c>
      <c r="FV97" s="0" t="n">
        <v>0.317554998210089</v>
      </c>
      <c r="FW97" s="0" t="n">
        <v>2.15773589648022</v>
      </c>
      <c r="FX97" s="0" t="n">
        <v>4.30429536830784</v>
      </c>
      <c r="FY97" s="0" t="n">
        <v>1.01731588524695</v>
      </c>
      <c r="FZ97" s="0" t="n">
        <v>3.62277210748123</v>
      </c>
      <c r="GA97" s="0" t="n">
        <v>4.73308286509508</v>
      </c>
      <c r="GB97" s="0" t="n">
        <v>0.0372846721913569</v>
      </c>
      <c r="GC97" s="0" t="n">
        <v>2.17432055639106</v>
      </c>
      <c r="GD97" s="0" t="n">
        <v>1.46244312431037</v>
      </c>
      <c r="GE97" s="0" t="n">
        <v>7.37997600638883</v>
      </c>
      <c r="GF97" s="0" t="n">
        <v>0.0295120429940394</v>
      </c>
      <c r="GG97" s="0" t="n">
        <v>3.70850693617951</v>
      </c>
      <c r="GH97" s="0" t="n">
        <v>0.532832847692215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  <c r="F98" s="5" t="n">
        <v>16.255442670537</v>
      </c>
      <c r="G98" s="0" t="n">
        <v>1.30872923205172</v>
      </c>
      <c r="H98" s="0" t="n">
        <v>0.462070555403249</v>
      </c>
      <c r="I98" s="0" t="n">
        <v>3.62086602894034</v>
      </c>
      <c r="J98" s="0" t="n">
        <v>0.799324234655724</v>
      </c>
      <c r="K98" s="0" t="n">
        <v>269.228090164608</v>
      </c>
      <c r="L98" s="0" t="n">
        <v>2.05606122708824</v>
      </c>
      <c r="M98" s="0" t="n">
        <v>0.0266603963169946</v>
      </c>
      <c r="N98" s="0" t="n">
        <v>0.791427515380416</v>
      </c>
      <c r="O98" s="0" t="n">
        <v>4.48449633840265</v>
      </c>
      <c r="P98" s="0" t="n">
        <v>0.737804393894117</v>
      </c>
      <c r="Q98" s="0" t="n">
        <v>2.2962203141593</v>
      </c>
      <c r="R98" s="0" t="n">
        <v>1.94349181328401</v>
      </c>
      <c r="S98" s="0" t="n">
        <v>1.18181073290098</v>
      </c>
      <c r="T98" s="0" t="n">
        <v>2.16268916756264</v>
      </c>
      <c r="U98" s="0" t="n">
        <v>1.77197976613105</v>
      </c>
      <c r="V98" s="0" t="n">
        <v>0.534101278017833</v>
      </c>
      <c r="W98" s="0" t="n">
        <v>11.4467978461329</v>
      </c>
      <c r="X98" s="0" t="n">
        <v>0.497433069176435</v>
      </c>
      <c r="Y98" s="0" t="n">
        <v>0.406762113120838</v>
      </c>
      <c r="Z98" s="0" t="n">
        <v>2.44591316461789</v>
      </c>
      <c r="AA98" s="0" t="n">
        <v>0.0643035648772476</v>
      </c>
      <c r="AB98" s="0" t="n">
        <v>0.240374033058531</v>
      </c>
      <c r="AC98" s="0" t="n">
        <v>0.405999900763408</v>
      </c>
      <c r="AD98" s="0" t="n">
        <v>3.0475139525444</v>
      </c>
      <c r="AE98" s="0" t="n">
        <v>3.4923056706524</v>
      </c>
      <c r="AF98" s="0" t="n">
        <v>0.0746042084090379</v>
      </c>
      <c r="AG98" s="0" t="n">
        <v>6.23389317093609E-005</v>
      </c>
      <c r="AH98" s="0" t="n">
        <v>3.8553087701666</v>
      </c>
      <c r="AI98" s="0" t="n">
        <v>6.52947971043112</v>
      </c>
      <c r="AJ98" s="0" t="n">
        <v>0.817115668697985</v>
      </c>
      <c r="AK98" s="0" t="n">
        <v>0.471994561682146</v>
      </c>
      <c r="AL98" s="0" t="n">
        <v>2.14150578038955</v>
      </c>
      <c r="AM98" s="0" t="n">
        <v>0.000198557870651127</v>
      </c>
      <c r="AN98" s="0" t="n">
        <v>0.624766038854543</v>
      </c>
      <c r="AO98" s="0" t="n">
        <v>1.06214550029413</v>
      </c>
      <c r="AP98" s="0" t="n">
        <v>8.57059910632709</v>
      </c>
      <c r="AQ98" s="0" t="n">
        <v>6.47253214005932</v>
      </c>
      <c r="AR98" s="0" t="n">
        <v>1.07712276184622</v>
      </c>
      <c r="AS98" s="0" t="n">
        <v>0.668162752691304</v>
      </c>
      <c r="AT98" s="0" t="n">
        <v>2.8782620507763</v>
      </c>
      <c r="AU98" s="0" t="n">
        <v>0.461685525612796</v>
      </c>
      <c r="AV98" s="0" t="n">
        <v>3.80529610145353</v>
      </c>
      <c r="AW98" s="0" t="n">
        <v>4.89194909027234</v>
      </c>
      <c r="AX98" s="0" t="n">
        <v>3.86835896132196</v>
      </c>
      <c r="AY98" s="0" t="n">
        <v>2.3493041253138</v>
      </c>
      <c r="AZ98" s="0" t="n">
        <v>4.83876403104884</v>
      </c>
      <c r="BA98" s="0" t="n">
        <v>0.345382939780001</v>
      </c>
      <c r="BB98" s="0" t="n">
        <v>3.03600122259879</v>
      </c>
      <c r="BC98" s="0" t="n">
        <v>2.35399332337342</v>
      </c>
      <c r="BD98" s="0" t="n">
        <v>0.521737666826362</v>
      </c>
      <c r="BE98" s="0" t="n">
        <v>0.487240365122424</v>
      </c>
      <c r="BF98" s="0" t="n">
        <v>0.0975520220099032</v>
      </c>
      <c r="BG98" s="0" t="n">
        <v>2.19187249693462</v>
      </c>
      <c r="BH98" s="0" t="n">
        <v>0.0406971002213326</v>
      </c>
      <c r="BI98" s="0" t="n">
        <v>0.0410396736603908</v>
      </c>
      <c r="BJ98" s="0" t="n">
        <v>0.58092020451626</v>
      </c>
      <c r="BK98" s="0" t="n">
        <v>6.04139530194187</v>
      </c>
      <c r="BL98" s="0" t="n">
        <v>0.254758508658601</v>
      </c>
      <c r="BM98" s="0" t="n">
        <v>2.71555958131197</v>
      </c>
      <c r="BN98" s="0" t="n">
        <v>200.911538007731</v>
      </c>
      <c r="BO98" s="0" t="n">
        <v>9.39815852497522</v>
      </c>
      <c r="BP98" s="0" t="n">
        <v>0.000842600179895124</v>
      </c>
      <c r="BQ98" s="0" t="n">
        <v>277.191671592038</v>
      </c>
      <c r="BR98" s="0" t="n">
        <v>0.139484991901463</v>
      </c>
      <c r="BS98" s="0" t="n">
        <v>0.694527288171278</v>
      </c>
      <c r="BT98" s="0" t="n">
        <v>0.271618716150792</v>
      </c>
      <c r="BU98" s="0" t="n">
        <v>0.0503401418756479</v>
      </c>
      <c r="BV98" s="0" t="n">
        <v>0.0185388803664989</v>
      </c>
      <c r="BW98" s="0" t="n">
        <v>2.28632339703114</v>
      </c>
      <c r="BX98" s="0" t="n">
        <v>0.631510924979593</v>
      </c>
      <c r="BY98" s="0" t="n">
        <v>1.10739861942674</v>
      </c>
      <c r="BZ98" s="0" t="n">
        <v>51.9626849829221</v>
      </c>
      <c r="CA98" s="0" t="n">
        <v>1.03458425551921</v>
      </c>
      <c r="CB98" s="0" t="n">
        <v>9.2896669833439</v>
      </c>
      <c r="CC98" s="0" t="n">
        <v>0.619891319203154</v>
      </c>
      <c r="CD98" s="0" t="n">
        <v>8.45110878725698</v>
      </c>
      <c r="CE98" s="0" t="n">
        <v>0.643452897242269</v>
      </c>
      <c r="CF98" s="0" t="n">
        <v>2.60012013709493</v>
      </c>
      <c r="CG98" s="0" t="n">
        <v>0.140986512758914</v>
      </c>
      <c r="CH98" s="0" t="n">
        <v>1.10197618028293</v>
      </c>
      <c r="CI98" s="0" t="n">
        <v>0.246076882750907</v>
      </c>
      <c r="CJ98" s="0" t="n">
        <v>0.0325845778770165</v>
      </c>
      <c r="CK98" s="0" t="n">
        <v>2.34294604192837</v>
      </c>
      <c r="CL98" s="0" t="n">
        <v>0.531561899191198</v>
      </c>
      <c r="CM98" s="0" t="n">
        <v>44.4635378751077</v>
      </c>
      <c r="CN98" s="0" t="n">
        <v>12.714210146046</v>
      </c>
      <c r="CO98" s="0" t="n">
        <v>25.2670962258973</v>
      </c>
      <c r="CP98" s="0" t="n">
        <v>0.592543261761759</v>
      </c>
      <c r="CQ98" s="0" t="n">
        <v>1.40705471830597</v>
      </c>
      <c r="CS98" s="0" t="n">
        <v>1.51334127150981</v>
      </c>
      <c r="CT98" s="0" t="n">
        <v>7.09306097686852</v>
      </c>
      <c r="CU98" s="0" t="n">
        <v>0.717313863289116</v>
      </c>
      <c r="CV98" s="0" t="n">
        <v>1.1579148400337</v>
      </c>
      <c r="CW98" s="0" t="n">
        <v>0.972343462449031</v>
      </c>
      <c r="CX98" s="0" t="n">
        <v>0.145335423918002</v>
      </c>
      <c r="CY98" s="0" t="n">
        <v>3.04893628645086</v>
      </c>
      <c r="CZ98" s="0" t="n">
        <v>8.84468973687142</v>
      </c>
      <c r="DA98" s="0" t="n">
        <v>197.609585448822</v>
      </c>
      <c r="DB98" s="0" t="n">
        <v>5.94089385089532</v>
      </c>
      <c r="DC98" s="0" t="n">
        <v>159.358970402345</v>
      </c>
      <c r="DD98" s="0" t="n">
        <v>0.93038017476464</v>
      </c>
      <c r="DE98" s="0" t="n">
        <v>0.29359935157235</v>
      </c>
      <c r="DF98" s="0" t="n">
        <v>5.7377828376164</v>
      </c>
      <c r="DG98" s="0" t="n">
        <v>0.994077074239236</v>
      </c>
      <c r="DH98" s="0" t="n">
        <v>6.93548478973862</v>
      </c>
      <c r="DI98" s="0" t="n">
        <v>1.18544485213142</v>
      </c>
      <c r="DJ98" s="0" t="n">
        <v>0.0640049972481092</v>
      </c>
      <c r="DK98" s="0" t="n">
        <v>0.246467737316623</v>
      </c>
      <c r="DL98" s="0" t="n">
        <v>0.570171506558592</v>
      </c>
      <c r="DM98" s="0" t="n">
        <v>0.442114320763522</v>
      </c>
      <c r="DN98" s="0" t="n">
        <v>0.967617129746134</v>
      </c>
      <c r="DO98" s="0" t="n">
        <v>27.9358530823602</v>
      </c>
      <c r="DP98" s="0" t="n">
        <v>0.120759224768621</v>
      </c>
      <c r="DQ98" s="0" t="n">
        <v>12.8623274092991</v>
      </c>
      <c r="DR98" s="0" t="n">
        <v>3.61988504301505</v>
      </c>
      <c r="DS98" s="0" t="n">
        <v>4.90428559324553</v>
      </c>
      <c r="DT98" s="0" t="n">
        <v>2.46052340254068</v>
      </c>
      <c r="DU98" s="0" t="n">
        <v>0.5558047618788</v>
      </c>
      <c r="DV98" s="0" t="n">
        <v>0.641127679489016</v>
      </c>
      <c r="DW98" s="0" t="n">
        <v>1.1694233175362</v>
      </c>
      <c r="DX98" s="0" t="n">
        <v>1.5662230028242</v>
      </c>
      <c r="DY98" s="0" t="n">
        <v>1.45787186625791</v>
      </c>
      <c r="DZ98" s="0" t="n">
        <v>0.0729635842505648</v>
      </c>
      <c r="EA98" s="0" t="n">
        <v>3.43561623176458</v>
      </c>
      <c r="EB98" s="0" t="n">
        <v>0.97027844954293</v>
      </c>
      <c r="EC98" s="0" t="n">
        <v>0.772110357555929</v>
      </c>
      <c r="ED98" s="0" t="n">
        <v>1.58960078831355</v>
      </c>
      <c r="EE98" s="0" t="n">
        <v>0.300189479715454</v>
      </c>
      <c r="EF98" s="0" t="n">
        <v>2.55205040936075</v>
      </c>
      <c r="EG98" s="0" t="n">
        <v>4.34799376173723</v>
      </c>
      <c r="EH98" s="0" t="n">
        <v>0.122537644766544</v>
      </c>
      <c r="EI98" s="0" t="n">
        <v>0.15429756010019</v>
      </c>
      <c r="EJ98" s="0" t="n">
        <v>116.602383294609</v>
      </c>
      <c r="EK98" s="0" t="n">
        <v>3.53658236114067</v>
      </c>
      <c r="EL98" s="0" t="n">
        <v>171.594628310212</v>
      </c>
      <c r="EM98" s="0" t="n">
        <v>3.20422123965679</v>
      </c>
      <c r="EN98" s="0" t="n">
        <v>115.652555939006</v>
      </c>
      <c r="EO98" s="0" t="n">
        <v>202.241983474143</v>
      </c>
      <c r="EP98" s="0" t="n">
        <v>3.30137767022032</v>
      </c>
      <c r="EQ98" s="0" t="n">
        <v>8.45666966004443</v>
      </c>
      <c r="ER98" s="0" t="n">
        <v>1.13564658692732</v>
      </c>
      <c r="ES98" s="0" t="n">
        <v>223.565428957219</v>
      </c>
      <c r="ET98" s="0" t="n">
        <v>0.329546097552527</v>
      </c>
      <c r="EU98" s="0" t="n">
        <v>29.8729802617107</v>
      </c>
      <c r="EV98" s="0" t="n">
        <v>2.28434151735471</v>
      </c>
      <c r="EW98" s="0" t="n">
        <v>0.785191436380262</v>
      </c>
      <c r="EX98" s="0" t="n">
        <v>2.04050454922113</v>
      </c>
      <c r="EY98" s="0" t="n">
        <v>0.39377298575417</v>
      </c>
      <c r="EZ98" s="0" t="n">
        <v>2.11859323564758</v>
      </c>
      <c r="FA98" s="0" t="n">
        <v>3.75113377185471</v>
      </c>
      <c r="FB98" s="0" t="n">
        <v>0.0619053193392348</v>
      </c>
      <c r="FC98" s="0" t="n">
        <v>0.0453579521461155</v>
      </c>
      <c r="FD98" s="0" t="n">
        <v>1.11484800138888</v>
      </c>
      <c r="FE98" s="0" t="n">
        <v>2.9549329674418</v>
      </c>
      <c r="FF98" s="0" t="n">
        <v>0.385282188606131</v>
      </c>
      <c r="FG98" s="0" t="n">
        <v>2.73948127124885</v>
      </c>
      <c r="FH98" s="0" t="n">
        <v>1.80595869516216</v>
      </c>
      <c r="FI98" s="0" t="n">
        <v>0.10279896285667</v>
      </c>
      <c r="FJ98" s="0" t="n">
        <v>2.70400771383997</v>
      </c>
      <c r="FK98" s="0" t="n">
        <v>0.0083900654060449</v>
      </c>
      <c r="FL98" s="0" t="n">
        <v>123.726189881647</v>
      </c>
      <c r="FM98" s="0" t="n">
        <v>57.2193818034267</v>
      </c>
      <c r="FN98" s="0" t="n">
        <v>21.0658960927721</v>
      </c>
      <c r="FO98" s="0" t="n">
        <v>0.00370668047597741</v>
      </c>
      <c r="FP98" s="0" t="n">
        <v>1.04916330884802</v>
      </c>
      <c r="FQ98" s="0" t="n">
        <v>0.0096265347585688</v>
      </c>
      <c r="FR98" s="0" t="n">
        <v>0.433431799114382</v>
      </c>
      <c r="FS98" s="0" t="n">
        <v>4.59957438119344</v>
      </c>
      <c r="FT98" s="0" t="n">
        <v>0.0217368031328699</v>
      </c>
      <c r="FU98" s="0" t="n">
        <v>0.0235627020593585</v>
      </c>
      <c r="FV98" s="0" t="n">
        <v>0.38772189990144</v>
      </c>
      <c r="FW98" s="0" t="n">
        <v>0.079936256853478</v>
      </c>
      <c r="FX98" s="0" t="n">
        <v>0.789407743611377</v>
      </c>
      <c r="FY98" s="0" t="n">
        <v>0.0315320245055693</v>
      </c>
      <c r="FZ98" s="0" t="n">
        <v>0.514325264640877</v>
      </c>
      <c r="GA98" s="0" t="n">
        <v>0.978856123350584</v>
      </c>
      <c r="GB98" s="0" t="n">
        <v>0.986249556829997</v>
      </c>
      <c r="GC98" s="0" t="n">
        <v>0.083154013553188</v>
      </c>
      <c r="GD98" s="0" t="n">
        <v>0.000534616421183389</v>
      </c>
      <c r="GE98" s="0" t="n">
        <v>2.34217849651323</v>
      </c>
      <c r="GF98" s="0" t="n">
        <v>1.029012792645</v>
      </c>
      <c r="GG98" s="0" t="n">
        <v>0.546941651717995</v>
      </c>
      <c r="GH98" s="0" t="n">
        <v>0.208154362050489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  <c r="F99" s="5" t="n">
        <v>22.0588235294118</v>
      </c>
      <c r="G99" s="0" t="n">
        <v>5.63671361422065</v>
      </c>
      <c r="H99" s="0" t="n">
        <v>3.64785966387683</v>
      </c>
      <c r="I99" s="0" t="n">
        <v>9.81591895334089</v>
      </c>
      <c r="J99" s="0" t="n">
        <v>4.51234762285649</v>
      </c>
      <c r="K99" s="0" t="n">
        <v>230.371443559188</v>
      </c>
      <c r="L99" s="0" t="n">
        <v>0.0415009627250676</v>
      </c>
      <c r="M99" s="0" t="n">
        <v>1.94172932712507</v>
      </c>
      <c r="N99" s="0" t="n">
        <v>4.49355833587263</v>
      </c>
      <c r="O99" s="0" t="n">
        <v>11.2080481203772</v>
      </c>
      <c r="P99" s="0" t="n">
        <v>4.36448410453879</v>
      </c>
      <c r="Q99" s="0" t="n">
        <v>7.5378131704721</v>
      </c>
      <c r="R99" s="0" t="n">
        <v>6.88679889913315</v>
      </c>
      <c r="S99" s="0" t="n">
        <v>5.36983550509816</v>
      </c>
      <c r="T99" s="0" t="n">
        <v>7.2942547409751</v>
      </c>
      <c r="U99" s="0" t="n">
        <v>6.56044553137628</v>
      </c>
      <c r="V99" s="0" t="n">
        <v>3.84552765006157</v>
      </c>
      <c r="W99" s="0" t="n">
        <v>4.63597871381036</v>
      </c>
      <c r="X99" s="0" t="n">
        <v>3.7460391543657</v>
      </c>
      <c r="Y99" s="0" t="n">
        <v>0.350938137153753</v>
      </c>
      <c r="Z99" s="0" t="n">
        <v>0.111397194209585</v>
      </c>
      <c r="AA99" s="0" t="n">
        <v>0.953743438299355</v>
      </c>
      <c r="AB99" s="0" t="n">
        <v>0.547451743273815</v>
      </c>
      <c r="AC99" s="0" t="n">
        <v>3.48703553796336</v>
      </c>
      <c r="AD99" s="0" t="n">
        <v>0.265774950118726</v>
      </c>
      <c r="AE99" s="0" t="n">
        <v>0.407799487482564</v>
      </c>
      <c r="AF99" s="0" t="n">
        <v>0.91592873127722</v>
      </c>
      <c r="AG99" s="0" t="n">
        <v>1.53282937458892</v>
      </c>
      <c r="AH99" s="0" t="n">
        <v>0.537750383721655</v>
      </c>
      <c r="AI99" s="0" t="n">
        <v>14.3297379138818</v>
      </c>
      <c r="AJ99" s="0" t="n">
        <v>4.55448469636373</v>
      </c>
      <c r="AK99" s="0" t="n">
        <v>3.67564805301618</v>
      </c>
      <c r="AL99" s="0" t="n">
        <v>7.25530762279322</v>
      </c>
      <c r="AM99" s="0" t="n">
        <v>1.47887077571934</v>
      </c>
      <c r="AN99" s="0" t="n">
        <v>4.08282757984918</v>
      </c>
      <c r="AO99" s="0" t="n">
        <v>5.11114339046786</v>
      </c>
      <c r="AP99" s="0" t="n">
        <v>17.2867846352591</v>
      </c>
      <c r="AQ99" s="0" t="n">
        <v>14.2453142871507</v>
      </c>
      <c r="AR99" s="0" t="n">
        <v>5.14393565449029</v>
      </c>
      <c r="AS99" s="0" t="n">
        <v>4.19263133964721</v>
      </c>
      <c r="AT99" s="0" t="n">
        <v>8.56571053301284</v>
      </c>
      <c r="AU99" s="0" t="n">
        <v>3.64677768809715</v>
      </c>
      <c r="AV99" s="0" t="n">
        <v>10.1181005265442</v>
      </c>
      <c r="AW99" s="0" t="n">
        <v>11.8470505389432</v>
      </c>
      <c r="AX99" s="0" t="n">
        <v>10.2207692627934</v>
      </c>
      <c r="AY99" s="0" t="n">
        <v>7.63374544437772</v>
      </c>
      <c r="AZ99" s="0" t="n">
        <v>11.7642033472298</v>
      </c>
      <c r="BA99" s="0" t="n">
        <v>3.3046595587303</v>
      </c>
      <c r="BB99" s="0" t="n">
        <v>8.83630223290392</v>
      </c>
      <c r="BC99" s="0" t="n">
        <v>7.64219631373838</v>
      </c>
      <c r="BD99" s="0" t="n">
        <v>3.81223075414659</v>
      </c>
      <c r="BE99" s="0" t="n">
        <v>3.71797612094302</v>
      </c>
      <c r="BF99" s="0" t="n">
        <v>2.37934498628073</v>
      </c>
      <c r="BG99" s="0" t="n">
        <v>7.34776842774519</v>
      </c>
      <c r="BH99" s="0" t="n">
        <v>1.05769735430174</v>
      </c>
      <c r="BI99" s="0" t="n">
        <v>1.05595529607271</v>
      </c>
      <c r="BJ99" s="0" t="n">
        <v>3.96950068311233</v>
      </c>
      <c r="BK99" s="0" t="n">
        <v>13.6021138059167</v>
      </c>
      <c r="BL99" s="0" t="n">
        <v>0.526267963179734</v>
      </c>
      <c r="BM99" s="0" t="n">
        <v>8.28331493608624</v>
      </c>
      <c r="BN99" s="0" t="n">
        <v>167.550950771565</v>
      </c>
      <c r="BO99" s="0" t="n">
        <v>3.36892167702567</v>
      </c>
      <c r="BP99" s="0" t="n">
        <v>1.58560212223162</v>
      </c>
      <c r="BQ99" s="0" t="n">
        <v>237.742317798939</v>
      </c>
      <c r="BR99" s="0" t="n">
        <v>2.57171340555811</v>
      </c>
      <c r="BS99" s="0" t="n">
        <v>0.157447325515404</v>
      </c>
      <c r="BT99" s="0" t="n">
        <v>3.06722643932422</v>
      </c>
      <c r="BU99" s="0" t="n">
        <v>2.11570247933884</v>
      </c>
      <c r="BV99" s="0" t="n">
        <v>1.86687658640185</v>
      </c>
      <c r="BW99" s="0" t="n">
        <v>7.51987302654765</v>
      </c>
      <c r="BX99" s="0" t="n">
        <v>4.10004174861058</v>
      </c>
      <c r="BY99" s="0" t="n">
        <v>5.20984941723432</v>
      </c>
      <c r="BZ99" s="0" t="n">
        <v>35.7404940365233</v>
      </c>
      <c r="CA99" s="0" t="n">
        <v>0.0453835771456856</v>
      </c>
      <c r="CB99" s="0" t="n">
        <v>18.3019245617547</v>
      </c>
      <c r="CC99" s="0" t="n">
        <v>0.196113991142154</v>
      </c>
      <c r="CD99" s="0" t="n">
        <v>2.81199265790792</v>
      </c>
      <c r="CE99" s="0" t="n">
        <v>0.183204722419042</v>
      </c>
      <c r="CF99" s="0" t="n">
        <v>8.08076231191394</v>
      </c>
      <c r="CG99" s="0" t="n">
        <v>2.57814748201133</v>
      </c>
      <c r="CH99" s="0" t="n">
        <v>0.0325545638427885</v>
      </c>
      <c r="CI99" s="0" t="n">
        <v>2.97990707699853</v>
      </c>
      <c r="CJ99" s="0" t="n">
        <v>1.99005009558834</v>
      </c>
      <c r="CK99" s="0" t="n">
        <v>0.0902937169642003</v>
      </c>
      <c r="CL99" s="0" t="n">
        <v>0.251097651244479</v>
      </c>
      <c r="CM99" s="0" t="n">
        <v>29.5709647321461</v>
      </c>
      <c r="CN99" s="0" t="n">
        <v>5.45465247851401</v>
      </c>
      <c r="CO99" s="0" t="n">
        <v>14.4131031799626</v>
      </c>
      <c r="CP99" s="0" t="n">
        <v>0.211978333715624</v>
      </c>
      <c r="CQ99" s="0" t="n">
        <v>5.83885721209373</v>
      </c>
      <c r="CR99" s="0" t="n">
        <v>1.51334127150981</v>
      </c>
      <c r="CT99" s="0" t="n">
        <v>15.1590267355989</v>
      </c>
      <c r="CU99" s="0" t="n">
        <v>0.146869470253203</v>
      </c>
      <c r="CV99" s="0" t="n">
        <v>5.31876083585785</v>
      </c>
      <c r="CW99" s="0" t="n">
        <v>0.0595870510063448</v>
      </c>
      <c r="CX99" s="0" t="n">
        <v>2.59663638587828</v>
      </c>
      <c r="CY99" s="0" t="n">
        <v>8.85836001363581</v>
      </c>
      <c r="CZ99" s="0" t="n">
        <v>3.04091845970282</v>
      </c>
      <c r="DA99" s="0" t="n">
        <v>164.536759467764</v>
      </c>
      <c r="DB99" s="0" t="n">
        <v>13.451100921877</v>
      </c>
      <c r="DC99" s="0" t="n">
        <v>129.813367268407</v>
      </c>
      <c r="DD99" s="0" t="n">
        <v>4.81689039657347</v>
      </c>
      <c r="DE99" s="0" t="n">
        <v>0.473799946299764</v>
      </c>
      <c r="DF99" s="0" t="n">
        <v>13.1445861053134</v>
      </c>
      <c r="DG99" s="0" t="n">
        <v>4.9604799947974</v>
      </c>
      <c r="DH99" s="0" t="n">
        <v>14.9282567060628</v>
      </c>
      <c r="DI99" s="0" t="n">
        <v>5.37757885159113</v>
      </c>
      <c r="DJ99" s="0" t="n">
        <v>2.19979756458253</v>
      </c>
      <c r="DK99" s="0" t="n">
        <v>2.98126682467909</v>
      </c>
      <c r="DL99" s="0" t="n">
        <v>0.2257032370077</v>
      </c>
      <c r="DM99" s="0" t="n">
        <v>3.59138939085684</v>
      </c>
      <c r="DN99" s="0" t="n">
        <v>4.9011525566614</v>
      </c>
      <c r="DO99" s="0" t="n">
        <v>16.4451212343631</v>
      </c>
      <c r="DP99" s="0" t="n">
        <v>0.779115306329777</v>
      </c>
      <c r="DQ99" s="0" t="n">
        <v>5.55181670649195</v>
      </c>
      <c r="DR99" s="0" t="n">
        <v>0.452148902767716</v>
      </c>
      <c r="DS99" s="0" t="n">
        <v>11.8662442290155</v>
      </c>
      <c r="DT99" s="0" t="n">
        <v>7.83319705910393</v>
      </c>
      <c r="DU99" s="0" t="n">
        <v>0.234891650754761</v>
      </c>
      <c r="DV99" s="0" t="n">
        <v>4.12448923280106</v>
      </c>
      <c r="DW99" s="0" t="n">
        <v>5.34339351491557</v>
      </c>
      <c r="DX99" s="0" t="n">
        <v>6.15867447733869</v>
      </c>
      <c r="DY99" s="0" t="n">
        <v>0.000517822673204893</v>
      </c>
      <c r="DZ99" s="0" t="n">
        <v>2.25089135385874</v>
      </c>
      <c r="EA99" s="0" t="n">
        <v>9.5093346089964</v>
      </c>
      <c r="EB99" s="0" t="n">
        <v>4.9071398241671</v>
      </c>
      <c r="EC99" s="0" t="n">
        <v>4.44736418071956</v>
      </c>
      <c r="ED99" s="0" t="n">
        <v>6.20494688134084</v>
      </c>
      <c r="EE99" s="0" t="n">
        <v>3.16155023020389</v>
      </c>
      <c r="EF99" s="0" t="n">
        <v>7.99584875935858</v>
      </c>
      <c r="EG99" s="0" t="n">
        <v>0.731033518558398</v>
      </c>
      <c r="EH99" s="0" t="n">
        <v>2.49713677577911</v>
      </c>
      <c r="EI99" s="0" t="n">
        <v>0.701192007841857</v>
      </c>
      <c r="EJ99" s="0" t="n">
        <v>91.5481353645266</v>
      </c>
      <c r="EK99" s="0" t="n">
        <v>9.67682585647487</v>
      </c>
      <c r="EL99" s="0" t="n">
        <v>140.878713742269</v>
      </c>
      <c r="EM99" s="0" t="n">
        <v>9.1216879612513</v>
      </c>
      <c r="EN99" s="0" t="n">
        <v>90.7067372799291</v>
      </c>
      <c r="EO99" s="0" t="n">
        <v>168.766118385781</v>
      </c>
      <c r="EP99" s="0" t="n">
        <v>0.344322502403831</v>
      </c>
      <c r="EQ99" s="0" t="n">
        <v>17.1248211222078</v>
      </c>
      <c r="ER99" s="0" t="n">
        <v>5.27091146513994</v>
      </c>
      <c r="ES99" s="0" t="n">
        <v>188.291229374589</v>
      </c>
      <c r="ET99" s="0" t="n">
        <v>3.25528350370904</v>
      </c>
      <c r="EU99" s="0" t="n">
        <v>17.9389405342238</v>
      </c>
      <c r="EV99" s="0" t="n">
        <v>7.51627838206163</v>
      </c>
      <c r="EW99" s="0" t="n">
        <v>4.47868188325429</v>
      </c>
      <c r="EX99" s="0" t="n">
        <v>7.06837551845145</v>
      </c>
      <c r="EY99" s="0" t="n">
        <v>3.45102217025287</v>
      </c>
      <c r="EZ99" s="0" t="n">
        <v>7.21308213385305</v>
      </c>
      <c r="FA99" s="0" t="n">
        <v>10.0296594267445</v>
      </c>
      <c r="FB99" s="0" t="n">
        <v>0.963090157632638</v>
      </c>
      <c r="FC99" s="0" t="n">
        <v>1.03470662457123</v>
      </c>
      <c r="FD99" s="0" t="n">
        <v>5.22599256950298</v>
      </c>
      <c r="FE99" s="0" t="n">
        <v>8.69761083665799</v>
      </c>
      <c r="FF99" s="0" t="n">
        <v>3.42579527388842</v>
      </c>
      <c r="FG99" s="0" t="n">
        <v>8.32505538006501</v>
      </c>
      <c r="FH99" s="0" t="n">
        <v>6.62567673167072</v>
      </c>
      <c r="FI99" s="0" t="n">
        <v>2.40498727444308</v>
      </c>
      <c r="FJ99" s="0" t="n">
        <v>8.26313023096101</v>
      </c>
      <c r="FK99" s="0" t="n">
        <v>1.74709355424285</v>
      </c>
      <c r="FL99" s="0" t="n">
        <v>97.872401269696</v>
      </c>
      <c r="FM99" s="0" t="n">
        <v>40.1217099898406</v>
      </c>
      <c r="FN99" s="0" t="n">
        <v>11.2867814793065</v>
      </c>
      <c r="FO99" s="0" t="n">
        <v>1.66684077617435</v>
      </c>
      <c r="FP99" s="0" t="n">
        <v>5.08261738405016</v>
      </c>
      <c r="FQ99" s="0" t="n">
        <v>1.76436567164225</v>
      </c>
      <c r="FR99" s="0" t="n">
        <v>3.56656346445241</v>
      </c>
      <c r="FS99" s="0" t="n">
        <v>0.836278184603236</v>
      </c>
      <c r="FT99" s="0" t="n">
        <v>1.89781876048675</v>
      </c>
      <c r="FU99" s="0" t="n">
        <v>1.15923528545899</v>
      </c>
      <c r="FV99" s="0" t="n">
        <v>3.43306258784592</v>
      </c>
      <c r="FW99" s="0" t="n">
        <v>0.897660287098015</v>
      </c>
      <c r="FX99" s="0" t="n">
        <v>0.11675421324582</v>
      </c>
      <c r="FY99" s="0" t="n">
        <v>1.98176556675743</v>
      </c>
      <c r="FZ99" s="0" t="n">
        <v>0.263184005819209</v>
      </c>
      <c r="GA99" s="0" t="n">
        <v>0.0579883895886313</v>
      </c>
      <c r="GB99" s="0" t="n">
        <v>4.94297549585255</v>
      </c>
      <c r="GC99" s="0" t="n">
        <v>0.887015473928881</v>
      </c>
      <c r="GD99" s="0" t="n">
        <v>1.45698803001373</v>
      </c>
      <c r="GE99" s="0" t="n">
        <v>0.0901430888493528</v>
      </c>
      <c r="GF99" s="0" t="n">
        <v>5.03814854930077</v>
      </c>
      <c r="GG99" s="0" t="n">
        <v>0.240712232484974</v>
      </c>
      <c r="GH99" s="0" t="n">
        <v>2.84400814918906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  <c r="F100" s="5" t="n">
        <v>16.5384615384615</v>
      </c>
      <c r="G100" s="0" t="n">
        <v>2.30822105934848</v>
      </c>
      <c r="H100" s="0" t="n">
        <v>3.93436110315547</v>
      </c>
      <c r="I100" s="0" t="n">
        <v>0.57824280939753</v>
      </c>
      <c r="J100" s="0" t="n">
        <v>3.1301775147929</v>
      </c>
      <c r="K100" s="0" t="n">
        <v>363.720264643238</v>
      </c>
      <c r="L100" s="0" t="n">
        <v>16.7868620937179</v>
      </c>
      <c r="M100" s="0" t="n">
        <v>6.25</v>
      </c>
      <c r="N100" s="0" t="n">
        <v>3.14586268918542</v>
      </c>
      <c r="O100" s="0" t="n">
        <v>0.297698100044483</v>
      </c>
      <c r="P100" s="0" t="n">
        <v>3.25558765027725</v>
      </c>
      <c r="Q100" s="0" t="n">
        <v>1.31779302561948</v>
      </c>
      <c r="R100" s="0" t="n">
        <v>1.61083910332936</v>
      </c>
      <c r="S100" s="0" t="n">
        <v>2.4843084930921</v>
      </c>
      <c r="T100" s="0" t="n">
        <v>1.42246574016374</v>
      </c>
      <c r="U100" s="0" t="n">
        <v>1.77455118840752</v>
      </c>
      <c r="V100" s="0" t="n">
        <v>3.7343930951216</v>
      </c>
      <c r="W100" s="0" t="n">
        <v>36.5612722095821</v>
      </c>
      <c r="X100" s="0" t="n">
        <v>3.83372783475136</v>
      </c>
      <c r="Y100" s="0" t="n">
        <v>10.8969916000553</v>
      </c>
      <c r="Z100" s="0" t="n">
        <v>17.8694029949753</v>
      </c>
      <c r="AA100" s="0" t="n">
        <v>8.50808154645747</v>
      </c>
      <c r="AB100" s="0" t="n">
        <v>9.94493854141229</v>
      </c>
      <c r="AC100" s="0" t="n">
        <v>4.10507675703418</v>
      </c>
      <c r="AD100" s="0" t="n">
        <v>19.4392204852463</v>
      </c>
      <c r="AE100" s="0" t="n">
        <v>20.5394888231427</v>
      </c>
      <c r="AF100" s="0" t="n">
        <v>8.6225496471869</v>
      </c>
      <c r="AG100" s="0" t="n">
        <v>7.0510674556213</v>
      </c>
      <c r="AH100" s="0" t="n">
        <v>21.4070389150407</v>
      </c>
      <c r="AI100" s="0" t="n">
        <v>0.0116630178304532</v>
      </c>
      <c r="AJ100" s="0" t="n">
        <v>3.09526179139535</v>
      </c>
      <c r="AK100" s="0" t="n">
        <v>3.90560956585929</v>
      </c>
      <c r="AL100" s="0" t="n">
        <v>1.43973999006959</v>
      </c>
      <c r="AM100" s="0" t="n">
        <v>7.168316395424</v>
      </c>
      <c r="AN100" s="0" t="n">
        <v>3.50759965375227</v>
      </c>
      <c r="AO100" s="0" t="n">
        <v>2.66562988150692</v>
      </c>
      <c r="AP100" s="0" t="n">
        <v>0.0698430944692262</v>
      </c>
      <c r="AQ100" s="0" t="n">
        <v>0.014199809347685</v>
      </c>
      <c r="AR100" s="0" t="n">
        <v>2.64203850569191</v>
      </c>
      <c r="AS100" s="0" t="n">
        <v>3.40722825537212</v>
      </c>
      <c r="AT100" s="0" t="n">
        <v>0.934578429380924</v>
      </c>
      <c r="AU100" s="0" t="n">
        <v>3.93548492845318</v>
      </c>
      <c r="AV100" s="0" t="n">
        <v>0.507746454754263</v>
      </c>
      <c r="AW100" s="0" t="n">
        <v>0.203856780125502</v>
      </c>
      <c r="AX100" s="0" t="n">
        <v>0.485064466353448</v>
      </c>
      <c r="AY100" s="0" t="n">
        <v>1.27811194244761</v>
      </c>
      <c r="AZ100" s="0" t="n">
        <v>0.214888834171674</v>
      </c>
      <c r="BA100" s="0" t="n">
        <v>4.30806230909352</v>
      </c>
      <c r="BB100" s="0" t="n">
        <v>0.847997217959938</v>
      </c>
      <c r="BC100" s="0" t="n">
        <v>1.2746573001375</v>
      </c>
      <c r="BD100" s="0" t="n">
        <v>3.76734905482253</v>
      </c>
      <c r="BE100" s="0" t="n">
        <v>3.86222354818133</v>
      </c>
      <c r="BF100" s="0" t="n">
        <v>5.52695144611829</v>
      </c>
      <c r="BG100" s="0" t="n">
        <v>1.39897499704755</v>
      </c>
      <c r="BH100" s="0" t="n">
        <v>8.20831289365649</v>
      </c>
      <c r="BI100" s="0" t="n">
        <v>8.21316859601508</v>
      </c>
      <c r="BJ100" s="0" t="n">
        <v>3.61417703175945</v>
      </c>
      <c r="BK100" s="0" t="n">
        <v>0.042170724020396</v>
      </c>
      <c r="BL100" s="0" t="n">
        <v>10.0363266075497</v>
      </c>
      <c r="BM100" s="0" t="n">
        <v>1.03100591715976</v>
      </c>
      <c r="BN100" s="0" t="n">
        <v>283.505004017825</v>
      </c>
      <c r="BO100" s="0" t="n">
        <v>32.8205442261458</v>
      </c>
      <c r="BP100" s="0" t="n">
        <v>6.93928644403766</v>
      </c>
      <c r="BQ100" s="0" t="n">
        <v>372.96702908591</v>
      </c>
      <c r="BR100" s="0" t="n">
        <v>5.24319878648622</v>
      </c>
      <c r="BS100" s="0" t="n">
        <v>12.2266532139217</v>
      </c>
      <c r="BT100" s="0" t="n">
        <v>4.58863350023627</v>
      </c>
      <c r="BU100" s="0" t="n">
        <v>5.94830163182572</v>
      </c>
      <c r="BV100" s="0" t="n">
        <v>6.38634842805353</v>
      </c>
      <c r="BW100" s="0" t="n">
        <v>1.32530931391095</v>
      </c>
      <c r="BX100" s="0" t="n">
        <v>3.49167903836154</v>
      </c>
      <c r="BY100" s="0" t="n">
        <v>2.59515998492964</v>
      </c>
      <c r="BZ100" s="0" t="n">
        <v>97.4523339907955</v>
      </c>
      <c r="CA100" s="0" t="n">
        <v>13.5455301370736</v>
      </c>
      <c r="CB100" s="0" t="n">
        <v>0.14792899408284</v>
      </c>
      <c r="CC100" s="0" t="n">
        <v>11.9067224023791</v>
      </c>
      <c r="CD100" s="0" t="n">
        <v>31.0289015926284</v>
      </c>
      <c r="CE100" s="0" t="n">
        <v>12.0092416379086</v>
      </c>
      <c r="CF100" s="0" t="n">
        <v>1.1041623854711</v>
      </c>
      <c r="CG100" s="0" t="n">
        <v>5.23402155788052</v>
      </c>
      <c r="CH100" s="0" t="n">
        <v>13.7865965968082</v>
      </c>
      <c r="CI100" s="0" t="n">
        <v>4.69683709373383</v>
      </c>
      <c r="CJ100" s="0" t="n">
        <v>6.16413757706215</v>
      </c>
      <c r="CK100" s="0" t="n">
        <v>17.5892049535733</v>
      </c>
      <c r="CL100" s="0" t="n">
        <v>11.5081269452958</v>
      </c>
      <c r="CM100" s="0" t="n">
        <v>87.0746272542083</v>
      </c>
      <c r="CN100" s="0" t="n">
        <v>38.8001822045391</v>
      </c>
      <c r="CO100" s="0" t="n">
        <v>59.1348507949393</v>
      </c>
      <c r="CP100" s="0" t="n">
        <v>11.7858215436563</v>
      </c>
      <c r="CQ100" s="0" t="n">
        <v>2.18178524647689</v>
      </c>
      <c r="CR100" s="0" t="n">
        <v>7.09306097686852</v>
      </c>
      <c r="CS100" s="0" t="n">
        <v>15.1590267355989</v>
      </c>
      <c r="CU100" s="0" t="n">
        <v>12.3216722020538</v>
      </c>
      <c r="CV100" s="0" t="n">
        <v>2.51925336501047</v>
      </c>
      <c r="CW100" s="0" t="n">
        <v>13.3177911233348</v>
      </c>
      <c r="CX100" s="0" t="n">
        <v>5.2077580539119</v>
      </c>
      <c r="CY100" s="0" t="n">
        <v>0.841182031441476</v>
      </c>
      <c r="CZ100" s="0" t="n">
        <v>31.7789531460191</v>
      </c>
      <c r="DA100" s="0" t="n">
        <v>279.580061958072</v>
      </c>
      <c r="DB100" s="0" t="n">
        <v>0.0510241352732195</v>
      </c>
      <c r="DC100" s="0" t="n">
        <v>233.69317635087</v>
      </c>
      <c r="DD100" s="0" t="n">
        <v>2.88564266929651</v>
      </c>
      <c r="DE100" s="0" t="n">
        <v>10.2728468113083</v>
      </c>
      <c r="DF100" s="0" t="n">
        <v>0.0717774631811836</v>
      </c>
      <c r="DG100" s="0" t="n">
        <v>2.77637565639042</v>
      </c>
      <c r="DH100" s="0" t="n">
        <v>0.000885018248534435</v>
      </c>
      <c r="DI100" s="0" t="n">
        <v>2.47904632974208</v>
      </c>
      <c r="DJ100" s="0" t="n">
        <v>5.80948837218769</v>
      </c>
      <c r="DK100" s="0" t="n">
        <v>4.69513034055259</v>
      </c>
      <c r="DL100" s="0" t="n">
        <v>11.6853022308547</v>
      </c>
      <c r="DM100" s="0" t="n">
        <v>3.9934560338154</v>
      </c>
      <c r="DN100" s="0" t="n">
        <v>2.82107228039</v>
      </c>
      <c r="DO100" s="0" t="n">
        <v>63.1821170282709</v>
      </c>
      <c r="DP100" s="0" t="n">
        <v>9.06482268116352</v>
      </c>
      <c r="DQ100" s="0" t="n">
        <v>39.0586103781359</v>
      </c>
      <c r="DR100" s="0" t="n">
        <v>20.8472571142521</v>
      </c>
      <c r="DS100" s="0" t="n">
        <v>0.201347797501644</v>
      </c>
      <c r="DT100" s="0" t="n">
        <v>1.19831238402017</v>
      </c>
      <c r="DU100" s="0" t="n">
        <v>11.6199396827782</v>
      </c>
      <c r="DV100" s="0" t="n">
        <v>3.46918796488101</v>
      </c>
      <c r="DW100" s="0" t="n">
        <v>2.5023485671649</v>
      </c>
      <c r="DX100" s="0" t="n">
        <v>1.99315608940854</v>
      </c>
      <c r="DY100" s="0" t="n">
        <v>14.9823476311271</v>
      </c>
      <c r="DZ100" s="0" t="n">
        <v>5.72722624004675</v>
      </c>
      <c r="EA100" s="0" t="n">
        <v>0.655676565459734</v>
      </c>
      <c r="EB100" s="0" t="n">
        <v>2.81653308077625</v>
      </c>
      <c r="EC100" s="0" t="n">
        <v>3.18473295879511</v>
      </c>
      <c r="ED100" s="0" t="n">
        <v>1.96696810915925</v>
      </c>
      <c r="EE100" s="0" t="n">
        <v>4.47485207100592</v>
      </c>
      <c r="EF100" s="0" t="n">
        <v>1.13585779507615</v>
      </c>
      <c r="EG100" s="0" t="n">
        <v>22.5479147591599</v>
      </c>
      <c r="EH100" s="0" t="n">
        <v>5.35101610933806</v>
      </c>
      <c r="EI100" s="0" t="n">
        <v>9.33967017950448</v>
      </c>
      <c r="EJ100" s="0" t="n">
        <v>181.213017751479</v>
      </c>
      <c r="EK100" s="0" t="n">
        <v>0.612618962020397</v>
      </c>
      <c r="EL100" s="0" t="n">
        <v>248.462503135844</v>
      </c>
      <c r="EM100" s="0" t="n">
        <v>0.762559014195239</v>
      </c>
      <c r="EN100" s="0" t="n">
        <v>180.028446154873</v>
      </c>
      <c r="EO100" s="0" t="n">
        <v>285.085020579454</v>
      </c>
      <c r="EP100" s="0" t="n">
        <v>20.0726354052757</v>
      </c>
      <c r="EQ100" s="0" t="n">
        <v>0.0599051298351998</v>
      </c>
      <c r="ER100" s="0" t="n">
        <v>2.55236702107006</v>
      </c>
      <c r="ES100" s="0" t="n">
        <v>310.301775147929</v>
      </c>
      <c r="ET100" s="0" t="n">
        <v>4.3648362755356</v>
      </c>
      <c r="EU100" s="0" t="n">
        <v>66.0789847900035</v>
      </c>
      <c r="EV100" s="0" t="n">
        <v>1.32681899373351</v>
      </c>
      <c r="EW100" s="0" t="n">
        <v>3.15833261021815</v>
      </c>
      <c r="EX100" s="0" t="n">
        <v>1.52477503319182</v>
      </c>
      <c r="EY100" s="0" t="n">
        <v>4.14434638658121</v>
      </c>
      <c r="EZ100" s="0" t="n">
        <v>1.45863905565501</v>
      </c>
      <c r="FA100" s="0" t="n">
        <v>0.527796040616554</v>
      </c>
      <c r="FB100" s="0" t="n">
        <v>8.48025600772854</v>
      </c>
      <c r="FC100" s="0" t="n">
        <v>8.27283811143052</v>
      </c>
      <c r="FD100" s="0" t="n">
        <v>2.58378776555533</v>
      </c>
      <c r="FE100" s="0" t="n">
        <v>0.891680336613446</v>
      </c>
      <c r="FF100" s="0" t="n">
        <v>4.17208845230771</v>
      </c>
      <c r="FG100" s="0" t="n">
        <v>1.01635084775465</v>
      </c>
      <c r="FH100" s="0" t="n">
        <v>1.74087042896761</v>
      </c>
      <c r="FI100" s="0" t="n">
        <v>5.48804342510636</v>
      </c>
      <c r="FJ100" s="0" t="n">
        <v>1.03814373471309</v>
      </c>
      <c r="FK100" s="0" t="n">
        <v>6.61355250558895</v>
      </c>
      <c r="FL100" s="0" t="n">
        <v>190.067792081609</v>
      </c>
      <c r="FM100" s="0" t="n">
        <v>104.604405462221</v>
      </c>
      <c r="FN100" s="0" t="n">
        <v>52.6065897172742</v>
      </c>
      <c r="FO100" s="0" t="n">
        <v>6.77247328096479</v>
      </c>
      <c r="FP100" s="0" t="n">
        <v>2.68629931396256</v>
      </c>
      <c r="FQ100" s="0" t="n">
        <v>6.58007255570457</v>
      </c>
      <c r="FR100" s="0" t="n">
        <v>4.01972321957795</v>
      </c>
      <c r="FS100" s="0" t="n">
        <v>23.1163057933375</v>
      </c>
      <c r="FT100" s="0" t="n">
        <v>6.32948135953475</v>
      </c>
      <c r="FU100" s="0" t="n">
        <v>7.93425851792831</v>
      </c>
      <c r="FV100" s="0" t="n">
        <v>4.16407663227484</v>
      </c>
      <c r="FW100" s="0" t="n">
        <v>8.67897564541898</v>
      </c>
      <c r="FX100" s="0" t="n">
        <v>12.6150440283002</v>
      </c>
      <c r="FY100" s="0" t="n">
        <v>6.17874190835338</v>
      </c>
      <c r="FZ100" s="0" t="n">
        <v>11.4274074268128</v>
      </c>
      <c r="GA100" s="0" t="n">
        <v>13.3418644132411</v>
      </c>
      <c r="GB100" s="0" t="n">
        <v>2.78949834610443</v>
      </c>
      <c r="GC100" s="0" t="n">
        <v>8.71220520992718</v>
      </c>
      <c r="GD100" s="0" t="n">
        <v>7.2167551138261</v>
      </c>
      <c r="GE100" s="0" t="n">
        <v>17.5871018113947</v>
      </c>
      <c r="GF100" s="0" t="n">
        <v>2.71879680670336</v>
      </c>
      <c r="GG100" s="0" t="n">
        <v>11.5792870744852</v>
      </c>
      <c r="GH100" s="0" t="n">
        <v>4.87102885831693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  <c r="F101" s="5" t="n">
        <v>21.0321324245375</v>
      </c>
      <c r="G101" s="0" t="n">
        <v>3.96384558418475</v>
      </c>
      <c r="H101" s="0" t="n">
        <v>2.33081763900252</v>
      </c>
      <c r="I101" s="0" t="n">
        <v>7.56140647419449</v>
      </c>
      <c r="J101" s="0" t="n">
        <v>3.03105726684295</v>
      </c>
      <c r="K101" s="0" t="n">
        <v>242.151804659559</v>
      </c>
      <c r="L101" s="0" t="n">
        <v>0.344514269365477</v>
      </c>
      <c r="M101" s="0" t="n">
        <v>1.02055243574416</v>
      </c>
      <c r="N101" s="0" t="n">
        <v>3.01566132156077</v>
      </c>
      <c r="O101" s="0" t="n">
        <v>8.7888933584672</v>
      </c>
      <c r="P101" s="0" t="n">
        <v>2.91009223651877</v>
      </c>
      <c r="Q101" s="0" t="n">
        <v>5.5803303629782</v>
      </c>
      <c r="R101" s="0" t="n">
        <v>5.02224051230967</v>
      </c>
      <c r="S101" s="0" t="n">
        <v>3.74056883644691</v>
      </c>
      <c r="T101" s="0" t="n">
        <v>5.3710485317432</v>
      </c>
      <c r="U101" s="0" t="n">
        <v>4.74412457804013</v>
      </c>
      <c r="V101" s="0" t="n">
        <v>2.48934607818934</v>
      </c>
      <c r="W101" s="0" t="n">
        <v>6.43316177584236</v>
      </c>
      <c r="X101" s="0" t="n">
        <v>2.40942787159317</v>
      </c>
      <c r="Y101" s="0" t="n">
        <v>0.0437499093314024</v>
      </c>
      <c r="Z101" s="0" t="n">
        <v>0.514085716929605</v>
      </c>
      <c r="AA101" s="0" t="n">
        <v>0.352078891849256</v>
      </c>
      <c r="AB101" s="0" t="n">
        <v>0.127209416704495</v>
      </c>
      <c r="AC101" s="0" t="n">
        <v>2.20262717045791</v>
      </c>
      <c r="AD101" s="0" t="n">
        <v>0.807786046275903</v>
      </c>
      <c r="AE101" s="0" t="n">
        <v>1.04413108986078</v>
      </c>
      <c r="AF101" s="0" t="n">
        <v>0.329253472008429</v>
      </c>
      <c r="AG101" s="0" t="n">
        <v>0.730750293582523</v>
      </c>
      <c r="AH101" s="0" t="n">
        <v>1.24668431286069</v>
      </c>
      <c r="AI101" s="0" t="n">
        <v>11.5751587691987</v>
      </c>
      <c r="AJ101" s="0" t="n">
        <v>3.06560998780257</v>
      </c>
      <c r="AK101" s="0" t="n">
        <v>2.35304076961357</v>
      </c>
      <c r="AL101" s="0" t="n">
        <v>5.3376353162023</v>
      </c>
      <c r="AM101" s="0" t="n">
        <v>0.693643754394887</v>
      </c>
      <c r="AN101" s="0" t="n">
        <v>2.68096502190949</v>
      </c>
      <c r="AO101" s="0" t="n">
        <v>3.52518751216897</v>
      </c>
      <c r="AP101" s="0" t="n">
        <v>14.2468683256007</v>
      </c>
      <c r="AQ101" s="0" t="n">
        <v>11.4992947080664</v>
      </c>
      <c r="AR101" s="0" t="n">
        <v>3.55242990104574</v>
      </c>
      <c r="AS101" s="0" t="n">
        <v>2.7700811161015</v>
      </c>
      <c r="AT101" s="0" t="n">
        <v>6.46933113760189</v>
      </c>
      <c r="AU101" s="0" t="n">
        <v>2.32995278153253</v>
      </c>
      <c r="AV101" s="0" t="n">
        <v>7.82690513769111</v>
      </c>
      <c r="AW101" s="0" t="n">
        <v>9.35576153274545</v>
      </c>
      <c r="AX101" s="0" t="n">
        <v>7.91723552768897</v>
      </c>
      <c r="AY101" s="0" t="n">
        <v>5.66291413362945</v>
      </c>
      <c r="AZ101" s="0" t="n">
        <v>9.28215493093077</v>
      </c>
      <c r="BA101" s="0" t="n">
        <v>2.05818255554927</v>
      </c>
      <c r="BB101" s="0" t="n">
        <v>6.70476609576954</v>
      </c>
      <c r="BC101" s="0" t="n">
        <v>5.67019313640774</v>
      </c>
      <c r="BD101" s="0" t="n">
        <v>2.4625704901887</v>
      </c>
      <c r="BE101" s="0" t="n">
        <v>2.38693194920361</v>
      </c>
      <c r="BF101" s="0" t="n">
        <v>1.34392322729358</v>
      </c>
      <c r="BG101" s="0" t="n">
        <v>5.41698262676002</v>
      </c>
      <c r="BH101" s="0" t="n">
        <v>0.416294155703584</v>
      </c>
      <c r="BI101" s="0" t="n">
        <v>0.415201518966459</v>
      </c>
      <c r="BJ101" s="0" t="n">
        <v>2.58928343349867</v>
      </c>
      <c r="BK101" s="0" t="n">
        <v>10.9221580258237</v>
      </c>
      <c r="BL101" s="0" t="n">
        <v>0.117106150271855</v>
      </c>
      <c r="BM101" s="0" t="n">
        <v>6.22422332182011</v>
      </c>
      <c r="BN101" s="0" t="n">
        <v>177.61913454593</v>
      </c>
      <c r="BO101" s="0" t="n">
        <v>4.92261983909504</v>
      </c>
      <c r="BP101" s="0" t="n">
        <v>0.767325917004664</v>
      </c>
      <c r="BQ101" s="0" t="n">
        <v>249.707323885749</v>
      </c>
      <c r="BR101" s="0" t="n">
        <v>1.48942676608825</v>
      </c>
      <c r="BS101" s="0" t="n">
        <v>0.000183895271268501</v>
      </c>
      <c r="BT101" s="0" t="n">
        <v>1.87173690798334</v>
      </c>
      <c r="BU101" s="0" t="n">
        <v>1.1477049577874</v>
      </c>
      <c r="BV101" s="0" t="n">
        <v>0.966488351459337</v>
      </c>
      <c r="BW101" s="0" t="n">
        <v>5.56489591079092</v>
      </c>
      <c r="BX101" s="0" t="n">
        <v>2.6949177141938</v>
      </c>
      <c r="BY101" s="0" t="n">
        <v>3.60724145235649</v>
      </c>
      <c r="BZ101" s="0" t="n">
        <v>40.4695845515241</v>
      </c>
      <c r="CA101" s="0" t="n">
        <v>0.0289684867866592</v>
      </c>
      <c r="CB101" s="0" t="n">
        <v>15.1697734678766</v>
      </c>
      <c r="CC101" s="0" t="n">
        <v>0.00355359831145262</v>
      </c>
      <c r="CD101" s="0" t="n">
        <v>4.24415722582988</v>
      </c>
      <c r="CE101" s="0" t="n">
        <v>0.00200602579487291</v>
      </c>
      <c r="CF101" s="0" t="n">
        <v>6.04880890731673</v>
      </c>
      <c r="CG101" s="0" t="n">
        <v>1.49432421251568</v>
      </c>
      <c r="CH101" s="0" t="n">
        <v>0.0411305556392774</v>
      </c>
      <c r="CI101" s="0" t="n">
        <v>1.80366298628647</v>
      </c>
      <c r="CJ101" s="0" t="n">
        <v>1.05566547300971</v>
      </c>
      <c r="CK101" s="0" t="n">
        <v>0.467479407903006</v>
      </c>
      <c r="CL101" s="0" t="n">
        <v>0.0138911966073021</v>
      </c>
      <c r="CM101" s="0" t="n">
        <v>33.8858418439885</v>
      </c>
      <c r="CN101" s="0" t="n">
        <v>7.39163023592157</v>
      </c>
      <c r="CO101" s="0" t="n">
        <v>17.4698488185404</v>
      </c>
      <c r="CP101" s="0" t="n">
        <v>0.00595606092022364</v>
      </c>
      <c r="CQ101" s="0" t="n">
        <v>4.13364691557197</v>
      </c>
      <c r="CR101" s="0" t="n">
        <v>0.717313863289116</v>
      </c>
      <c r="CS101" s="0" t="n">
        <v>0.146869470253203</v>
      </c>
      <c r="CT101" s="0" t="n">
        <v>12.3216722020538</v>
      </c>
      <c r="CV101" s="0" t="n">
        <v>3.69796112171492</v>
      </c>
      <c r="CW101" s="0" t="n">
        <v>0.0193574179452621</v>
      </c>
      <c r="CX101" s="0" t="n">
        <v>1.50840811030869</v>
      </c>
      <c r="CY101" s="0" t="n">
        <v>6.72398189319233</v>
      </c>
      <c r="CZ101" s="0" t="n">
        <v>4.52437774476046</v>
      </c>
      <c r="DA101" s="0" t="n">
        <v>174.515297504484</v>
      </c>
      <c r="DB101" s="0" t="n">
        <v>10.7868808761464</v>
      </c>
      <c r="DC101" s="0" t="n">
        <v>138.693076020931</v>
      </c>
      <c r="DD101" s="0" t="n">
        <v>3.28155400449889</v>
      </c>
      <c r="DE101" s="0" t="n">
        <v>0.0930834155292765</v>
      </c>
      <c r="DF101" s="0" t="n">
        <v>10.5125792573509</v>
      </c>
      <c r="DG101" s="0" t="n">
        <v>3.40025477636165</v>
      </c>
      <c r="DH101" s="0" t="n">
        <v>12.1137041164108</v>
      </c>
      <c r="DI101" s="0" t="n">
        <v>3.74703204288432</v>
      </c>
      <c r="DJ101" s="0" t="n">
        <v>1.20985904229782</v>
      </c>
      <c r="DK101" s="0" t="n">
        <v>1.80472089646654</v>
      </c>
      <c r="DL101" s="0" t="n">
        <v>0.00843583819239452</v>
      </c>
      <c r="DM101" s="0" t="n">
        <v>2.28572251759485</v>
      </c>
      <c r="DN101" s="0" t="n">
        <v>3.35116648842349</v>
      </c>
      <c r="DO101" s="0" t="n">
        <v>19.7002289476991</v>
      </c>
      <c r="DP101" s="0" t="n">
        <v>0.249439871031792</v>
      </c>
      <c r="DQ101" s="0" t="n">
        <v>7.50466776981343</v>
      </c>
      <c r="DR101" s="0" t="n">
        <v>1.11440898149205</v>
      </c>
      <c r="DS101" s="0" t="n">
        <v>9.37281901585884</v>
      </c>
      <c r="DT101" s="0" t="n">
        <v>5.83487888958336</v>
      </c>
      <c r="DU101" s="0" t="n">
        <v>0.0102861565042864</v>
      </c>
      <c r="DV101" s="0" t="n">
        <v>2.71474500828407</v>
      </c>
      <c r="DW101" s="0" t="n">
        <v>3.71850524225915</v>
      </c>
      <c r="DX101" s="0" t="n">
        <v>4.40341749759057</v>
      </c>
      <c r="DY101" s="0" t="n">
        <v>0.129945694181029</v>
      </c>
      <c r="DZ101" s="0" t="n">
        <v>1.24782652905201</v>
      </c>
      <c r="EA101" s="0" t="n">
        <v>7.29262125947471</v>
      </c>
      <c r="EB101" s="0" t="n">
        <v>3.35611762952078</v>
      </c>
      <c r="EC101" s="0" t="n">
        <v>2.97784010824209</v>
      </c>
      <c r="ED101" s="0" t="n">
        <v>4.44255758294921</v>
      </c>
      <c r="EE101" s="0" t="n">
        <v>1.94557677849002</v>
      </c>
      <c r="EF101" s="0" t="n">
        <v>5.97537324414064</v>
      </c>
      <c r="EG101" s="0" t="n">
        <v>1.5332395606829</v>
      </c>
      <c r="EH101" s="0" t="n">
        <v>1.43280328135881</v>
      </c>
      <c r="EI101" s="0" t="n">
        <v>0.206240011525069</v>
      </c>
      <c r="EJ101" s="0" t="n">
        <v>99.028660442635</v>
      </c>
      <c r="EK101" s="0" t="n">
        <v>7.43938805854894</v>
      </c>
      <c r="EL101" s="0" t="n">
        <v>150.123007475967</v>
      </c>
      <c r="EM101" s="0" t="n">
        <v>6.95365140431118</v>
      </c>
      <c r="EN101" s="0" t="n">
        <v>98.1534835854994</v>
      </c>
      <c r="EO101" s="0" t="n">
        <v>178.870214458659</v>
      </c>
      <c r="EP101" s="0" t="n">
        <v>0.940949523007478</v>
      </c>
      <c r="EQ101" s="0" t="n">
        <v>14.0998687775417</v>
      </c>
      <c r="ER101" s="0" t="n">
        <v>3.6580809897926</v>
      </c>
      <c r="ES101" s="0" t="n">
        <v>198.955557304293</v>
      </c>
      <c r="ET101" s="0" t="n">
        <v>2.01925491016472</v>
      </c>
      <c r="EU101" s="0" t="n">
        <v>21.3321511406887</v>
      </c>
      <c r="EV101" s="0" t="n">
        <v>5.56180368797716</v>
      </c>
      <c r="EW101" s="0" t="n">
        <v>3.00347658873717</v>
      </c>
      <c r="EX101" s="0" t="n">
        <v>5.17747309965949</v>
      </c>
      <c r="EY101" s="0" t="n">
        <v>2.17402395286498</v>
      </c>
      <c r="EZ101" s="0" t="n">
        <v>5.30142635345535</v>
      </c>
      <c r="FA101" s="0" t="n">
        <v>7.7491428404949</v>
      </c>
      <c r="FB101" s="0" t="n">
        <v>0.357766723751324</v>
      </c>
      <c r="FC101" s="0" t="n">
        <v>0.401917672646473</v>
      </c>
      <c r="FD101" s="0" t="n">
        <v>3.62067625025773</v>
      </c>
      <c r="FE101" s="0" t="n">
        <v>6.58402593130572</v>
      </c>
      <c r="FF101" s="0" t="n">
        <v>2.15401082288822</v>
      </c>
      <c r="FG101" s="0" t="n">
        <v>6.260412721933</v>
      </c>
      <c r="FH101" s="0" t="n">
        <v>4.79961981541129</v>
      </c>
      <c r="FI101" s="0" t="n">
        <v>1.36321179019868</v>
      </c>
      <c r="FJ101" s="0" t="n">
        <v>6.20672798882423</v>
      </c>
      <c r="FK101" s="0" t="n">
        <v>0.88085946652296</v>
      </c>
      <c r="FL101" s="0" t="n">
        <v>105.602005794503</v>
      </c>
      <c r="FM101" s="0" t="n">
        <v>45.1235374586188</v>
      </c>
      <c r="FN101" s="0" t="n">
        <v>14.0086722051841</v>
      </c>
      <c r="FO101" s="0" t="n">
        <v>0.824148683323638</v>
      </c>
      <c r="FP101" s="0" t="n">
        <v>3.5015038420082</v>
      </c>
      <c r="FQ101" s="0" t="n">
        <v>0.893136027806784</v>
      </c>
      <c r="FR101" s="0" t="n">
        <v>2.26592571655635</v>
      </c>
      <c r="FS101" s="0" t="n">
        <v>1.68407199872527</v>
      </c>
      <c r="FT101" s="0" t="n">
        <v>0.988787409660091</v>
      </c>
      <c r="FU101" s="0" t="n">
        <v>0.480862313095035</v>
      </c>
      <c r="FV101" s="0" t="n">
        <v>2.15977420261542</v>
      </c>
      <c r="FW101" s="0" t="n">
        <v>0.318337246143828</v>
      </c>
      <c r="FX101" s="0" t="n">
        <v>0.00172576866010662</v>
      </c>
      <c r="FY101" s="0" t="n">
        <v>1.04963390827035</v>
      </c>
      <c r="FZ101" s="0" t="n">
        <v>0.0168426139956726</v>
      </c>
      <c r="GA101" s="0" t="n">
        <v>0.0202856619384814</v>
      </c>
      <c r="GB101" s="0" t="n">
        <v>3.38576492978067</v>
      </c>
      <c r="GC101" s="0" t="n">
        <v>0.312011014018849</v>
      </c>
      <c r="GD101" s="0" t="n">
        <v>0.678682792153109</v>
      </c>
      <c r="GE101" s="0" t="n">
        <v>0.467136592669603</v>
      </c>
      <c r="GF101" s="0" t="n">
        <v>3.4646108485706</v>
      </c>
      <c r="GG101" s="0" t="n">
        <v>0.0115323545481608</v>
      </c>
      <c r="GH101" s="0" t="n">
        <v>1.69828646943822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  <c r="F102" s="5" t="n">
        <v>23.943661971831</v>
      </c>
      <c r="G102" s="0" t="n">
        <v>0.00461482824724441</v>
      </c>
      <c r="H102" s="0" t="n">
        <v>0.157059077068132</v>
      </c>
      <c r="I102" s="0" t="n">
        <v>0.683586363857624</v>
      </c>
      <c r="J102" s="0" t="n">
        <v>0.0331295213568266</v>
      </c>
      <c r="K102" s="0" t="n">
        <v>305.698507094159</v>
      </c>
      <c r="L102" s="0" t="n">
        <v>6.29990789194464</v>
      </c>
      <c r="M102" s="0" t="n">
        <v>0.833175358509923</v>
      </c>
      <c r="N102" s="0" t="n">
        <v>0.034760766794835</v>
      </c>
      <c r="O102" s="0" t="n">
        <v>1.08492728474535</v>
      </c>
      <c r="P102" s="0" t="n">
        <v>0.0471363640168499</v>
      </c>
      <c r="Q102" s="0" t="n">
        <v>0.192952805564271</v>
      </c>
      <c r="R102" s="0" t="n">
        <v>0.10114132366064</v>
      </c>
      <c r="S102" s="0" t="n">
        <v>0.000122028966473383</v>
      </c>
      <c r="T102" s="0" t="n">
        <v>0.155664904548123</v>
      </c>
      <c r="U102" s="0" t="n">
        <v>0.0650723307399101</v>
      </c>
      <c r="V102" s="0" t="n">
        <v>0.119192166176673</v>
      </c>
      <c r="W102" s="0" t="n">
        <v>19.8860359441749</v>
      </c>
      <c r="X102" s="0" t="n">
        <v>0.137474221813317</v>
      </c>
      <c r="Y102" s="0" t="n">
        <v>2.9372597552413</v>
      </c>
      <c r="Z102" s="0" t="n">
        <v>6.9696320100832</v>
      </c>
      <c r="AA102" s="0" t="n">
        <v>1.76795846038951</v>
      </c>
      <c r="AB102" s="0" t="n">
        <v>2.45343371630045</v>
      </c>
      <c r="AC102" s="0" t="n">
        <v>0.192618550842277</v>
      </c>
      <c r="AD102" s="0" t="n">
        <v>7.96242846298583</v>
      </c>
      <c r="AE102" s="0" t="n">
        <v>8.67205718662522</v>
      </c>
      <c r="AF102" s="0" t="n">
        <v>1.82034664237073</v>
      </c>
      <c r="AG102" s="0" t="n">
        <v>1.14098504265027</v>
      </c>
      <c r="AH102" s="0" t="n">
        <v>9.23891609209626</v>
      </c>
      <c r="AI102" s="0" t="n">
        <v>2.18809224766052</v>
      </c>
      <c r="AJ102" s="0" t="n">
        <v>0.02962529766695</v>
      </c>
      <c r="AK102" s="0" t="n">
        <v>0.151356721035232</v>
      </c>
      <c r="AL102" s="0" t="n">
        <v>0.150019837333862</v>
      </c>
      <c r="AM102" s="0" t="n">
        <v>1.1884391694548</v>
      </c>
      <c r="AN102" s="0" t="n">
        <v>0.0815919712308615</v>
      </c>
      <c r="AO102" s="0" t="n">
        <v>0.00206661890696752</v>
      </c>
      <c r="AP102" s="0" t="n">
        <v>3.42803018931618</v>
      </c>
      <c r="AQ102" s="0" t="n">
        <v>2.1551785784273</v>
      </c>
      <c r="AR102" s="0" t="n">
        <v>0.00146071224318958</v>
      </c>
      <c r="AS102" s="0" t="n">
        <v>0.0669010047736667</v>
      </c>
      <c r="AT102" s="0" t="n">
        <v>0.384994976908851</v>
      </c>
      <c r="AU102" s="0" t="n">
        <v>0.15728368101787</v>
      </c>
      <c r="AV102" s="0" t="n">
        <v>0.765016650320879</v>
      </c>
      <c r="AW102" s="0" t="n">
        <v>1.28983853192182</v>
      </c>
      <c r="AX102" s="0" t="n">
        <v>0.793435392962514</v>
      </c>
      <c r="AY102" s="0" t="n">
        <v>0.208556139017267</v>
      </c>
      <c r="AZ102" s="0" t="n">
        <v>1.26259958193972</v>
      </c>
      <c r="BA102" s="0" t="n">
        <v>0.238506838249479</v>
      </c>
      <c r="BB102" s="0" t="n">
        <v>0.444019600057772</v>
      </c>
      <c r="BC102" s="0" t="n">
        <v>0.209954921779167</v>
      </c>
      <c r="BD102" s="0" t="n">
        <v>0.125139352174259</v>
      </c>
      <c r="BE102" s="0" t="n">
        <v>0.142913081610532</v>
      </c>
      <c r="BF102" s="0" t="n">
        <v>0.583285535434301</v>
      </c>
      <c r="BG102" s="0" t="n">
        <v>0.163565943742596</v>
      </c>
      <c r="BH102" s="0" t="n">
        <v>1.63277217009015</v>
      </c>
      <c r="BI102" s="0" t="n">
        <v>1.63493821596521</v>
      </c>
      <c r="BJ102" s="0" t="n">
        <v>0.0985227258925787</v>
      </c>
      <c r="BK102" s="0" t="n">
        <v>1.90953839845832</v>
      </c>
      <c r="BL102" s="0" t="n">
        <v>2.49893051492993</v>
      </c>
      <c r="BM102" s="0" t="n">
        <v>0.326990676453085</v>
      </c>
      <c r="BN102" s="0" t="n">
        <v>232.574432860421</v>
      </c>
      <c r="BO102" s="0" t="n">
        <v>17.1537296837506</v>
      </c>
      <c r="BP102" s="0" t="n">
        <v>1.09628635081968</v>
      </c>
      <c r="BQ102" s="0" t="n">
        <v>314.180542326112</v>
      </c>
      <c r="BR102" s="0" t="n">
        <v>0.493629362000659</v>
      </c>
      <c r="BS102" s="0" t="n">
        <v>3.64598995726546</v>
      </c>
      <c r="BT102" s="0" t="n">
        <v>0.307907339904038</v>
      </c>
      <c r="BU102" s="0" t="n">
        <v>0.725390208594028</v>
      </c>
      <c r="BV102" s="0" t="n">
        <v>0.883425089075694</v>
      </c>
      <c r="BW102" s="0" t="n">
        <v>0.190091472987583</v>
      </c>
      <c r="BX102" s="0" t="n">
        <v>0.0791791492560466</v>
      </c>
      <c r="BY102" s="0" t="n">
        <v>0.000563322896095937</v>
      </c>
      <c r="BZ102" s="0" t="n">
        <v>68.6342536891116</v>
      </c>
      <c r="CA102" s="0" t="n">
        <v>4.38152669951857</v>
      </c>
      <c r="CB102" s="0" t="n">
        <v>3.88811743701647</v>
      </c>
      <c r="CC102" s="0" t="n">
        <v>3.47224572170393</v>
      </c>
      <c r="CD102" s="0" t="n">
        <v>15.8654329104192</v>
      </c>
      <c r="CE102" s="0" t="n">
        <v>3.52770913871371</v>
      </c>
      <c r="CF102" s="0" t="n">
        <v>0.287751016059921</v>
      </c>
      <c r="CG102" s="0" t="n">
        <v>0.490816269727356</v>
      </c>
      <c r="CH102" s="0" t="n">
        <v>4.51908961496321</v>
      </c>
      <c r="CI102" s="0" t="n">
        <v>0.336403648054458</v>
      </c>
      <c r="CJ102" s="0" t="n">
        <v>0.802014327952141</v>
      </c>
      <c r="CK102" s="0" t="n">
        <v>6.79505698501793</v>
      </c>
      <c r="CL102" s="0" t="n">
        <v>3.25855724891201</v>
      </c>
      <c r="CM102" s="0" t="n">
        <v>59.9720611128349</v>
      </c>
      <c r="CN102" s="0" t="n">
        <v>21.545969552505</v>
      </c>
      <c r="CO102" s="0" t="n">
        <v>37.2429860491755</v>
      </c>
      <c r="CP102" s="0" t="n">
        <v>3.40709884276004</v>
      </c>
      <c r="CQ102" s="0" t="n">
        <v>0.0121283654207522</v>
      </c>
      <c r="CR102" s="0" t="n">
        <v>1.1579148400337</v>
      </c>
      <c r="CS102" s="0" t="n">
        <v>5.31876083585785</v>
      </c>
      <c r="CT102" s="0" t="n">
        <v>2.51925336501047</v>
      </c>
      <c r="CU102" s="0" t="n">
        <v>3.69796112171492</v>
      </c>
      <c r="CW102" s="0" t="n">
        <v>4.25241845174526</v>
      </c>
      <c r="CX102" s="0" t="n">
        <v>0.482796623244947</v>
      </c>
      <c r="CY102" s="0" t="n">
        <v>0.448974826019789</v>
      </c>
      <c r="CZ102" s="0" t="n">
        <v>16.4030412813237</v>
      </c>
      <c r="DA102" s="0" t="n">
        <v>229.020769303896</v>
      </c>
      <c r="DB102" s="0" t="n">
        <v>1.85322039102722</v>
      </c>
      <c r="DC102" s="0" t="n">
        <v>187.684816096337</v>
      </c>
      <c r="DD102" s="0" t="n">
        <v>0.0124327734796887</v>
      </c>
      <c r="DE102" s="0" t="n">
        <v>2.61764119362581</v>
      </c>
      <c r="DF102" s="0" t="n">
        <v>1.74055892236263</v>
      </c>
      <c r="DG102" s="0" t="n">
        <v>0.00624580030801195</v>
      </c>
      <c r="DH102" s="0" t="n">
        <v>2.42570141590583</v>
      </c>
      <c r="DI102" s="0" t="n">
        <v>0.000161718177837474</v>
      </c>
      <c r="DJ102" s="0" t="n">
        <v>0.677448217636116</v>
      </c>
      <c r="DK102" s="0" t="n">
        <v>0.335946990843687</v>
      </c>
      <c r="DL102" s="0" t="n">
        <v>3.35315255916158</v>
      </c>
      <c r="DM102" s="0" t="n">
        <v>0.169042462042128</v>
      </c>
      <c r="DN102" s="0" t="n">
        <v>0.00853576382776631</v>
      </c>
      <c r="DO102" s="0" t="n">
        <v>40.4687121162027</v>
      </c>
      <c r="DP102" s="0" t="n">
        <v>2.02654811417308</v>
      </c>
      <c r="DQ102" s="0" t="n">
        <v>21.7386565384467</v>
      </c>
      <c r="DR102" s="0" t="n">
        <v>8.87243960371926</v>
      </c>
      <c r="DS102" s="0" t="n">
        <v>1.29617690493509</v>
      </c>
      <c r="DT102" s="0" t="n">
        <v>0.242596681095483</v>
      </c>
      <c r="DU102" s="0" t="n">
        <v>3.31818160762141</v>
      </c>
      <c r="DV102" s="0" t="n">
        <v>0.0758231435444856</v>
      </c>
      <c r="DW102" s="0" t="n">
        <v>2.84543661275892E-005</v>
      </c>
      <c r="DX102" s="0" t="n">
        <v>0.0307735097070457</v>
      </c>
      <c r="DY102" s="0" t="n">
        <v>5.21431819065555</v>
      </c>
      <c r="DZ102" s="0" t="n">
        <v>0.649550231313109</v>
      </c>
      <c r="EA102" s="0" t="n">
        <v>0.604470521031536</v>
      </c>
      <c r="EB102" s="0" t="n">
        <v>0.00828780518290553</v>
      </c>
      <c r="EC102" s="0" t="n">
        <v>0.0389535002098223</v>
      </c>
      <c r="ED102" s="0" t="n">
        <v>0.0341248768943537</v>
      </c>
      <c r="EE102" s="0" t="n">
        <v>0.278962507439</v>
      </c>
      <c r="EF102" s="0" t="n">
        <v>0.271909379276634</v>
      </c>
      <c r="EG102" s="0" t="n">
        <v>9.99349436745363</v>
      </c>
      <c r="EH102" s="0" t="n">
        <v>0.527091595616427</v>
      </c>
      <c r="EI102" s="0" t="n">
        <v>2.1575843528766</v>
      </c>
      <c r="EJ102" s="0" t="n">
        <v>140.999543389179</v>
      </c>
      <c r="EK102" s="0" t="n">
        <v>0.647245689856493</v>
      </c>
      <c r="EL102" s="0" t="n">
        <v>200.94417074359</v>
      </c>
      <c r="EM102" s="0" t="n">
        <v>0.509752233732364</v>
      </c>
      <c r="EN102" s="0" t="n">
        <v>139.954870603585</v>
      </c>
      <c r="EO102" s="0" t="n">
        <v>234.005714359011</v>
      </c>
      <c r="EP102" s="0" t="n">
        <v>8.36964502474885</v>
      </c>
      <c r="EQ102" s="0" t="n">
        <v>3.35611718079677</v>
      </c>
      <c r="ER102" s="0" t="n">
        <v>0.000108104098952191</v>
      </c>
      <c r="ES102" s="0" t="n">
        <v>256.902201944059</v>
      </c>
      <c r="ET102" s="0" t="n">
        <v>0.252007471313598</v>
      </c>
      <c r="EU102" s="0" t="n">
        <v>42.7936102918812</v>
      </c>
      <c r="EV102" s="0" t="n">
        <v>0.18952031359382</v>
      </c>
      <c r="EW102" s="0" t="n">
        <v>0.0360826095948198</v>
      </c>
      <c r="EX102" s="0" t="n">
        <v>0.124184200659511</v>
      </c>
      <c r="EY102" s="0" t="n">
        <v>0.201198160800934</v>
      </c>
      <c r="EZ102" s="0" t="n">
        <v>0.144000742855801</v>
      </c>
      <c r="FA102" s="0" t="n">
        <v>0.740838702883271</v>
      </c>
      <c r="FB102" s="0" t="n">
        <v>1.75528663989222</v>
      </c>
      <c r="FC102" s="0" t="n">
        <v>1.66162045892866</v>
      </c>
      <c r="FD102" s="0" t="n">
        <v>0.000408075819202523</v>
      </c>
      <c r="FE102" s="0" t="n">
        <v>0.413355553500271</v>
      </c>
      <c r="FF102" s="0" t="n">
        <v>0.207346791842755</v>
      </c>
      <c r="FG102" s="0" t="n">
        <v>0.335325916593269</v>
      </c>
      <c r="FH102" s="0" t="n">
        <v>0.07171422173046</v>
      </c>
      <c r="FI102" s="0" t="n">
        <v>0.57069222458485</v>
      </c>
      <c r="FJ102" s="0" t="n">
        <v>0.322990138909572</v>
      </c>
      <c r="FK102" s="0" t="n">
        <v>0.969175696619616</v>
      </c>
      <c r="FL102" s="0" t="n">
        <v>148.822725514432</v>
      </c>
      <c r="FM102" s="0" t="n">
        <v>74.6567525714382</v>
      </c>
      <c r="FN102" s="0" t="n">
        <v>32.1015664884832</v>
      </c>
      <c r="FO102" s="0" t="n">
        <v>1.03059449535231</v>
      </c>
      <c r="FP102" s="0" t="n">
        <v>0.00268093881817755</v>
      </c>
      <c r="FQ102" s="0" t="n">
        <v>0.956385437579538</v>
      </c>
      <c r="FR102" s="0" t="n">
        <v>0.174480925910518</v>
      </c>
      <c r="FS102" s="0" t="n">
        <v>10.3730782123843</v>
      </c>
      <c r="FT102" s="0" t="n">
        <v>0.862354514768341</v>
      </c>
      <c r="FU102" s="0" t="n">
        <v>1.51183251714762</v>
      </c>
      <c r="FV102" s="0" t="n">
        <v>0.205563694609718</v>
      </c>
      <c r="FW102" s="0" t="n">
        <v>1.84632255247861</v>
      </c>
      <c r="FX102" s="0" t="n">
        <v>3.85945954648549</v>
      </c>
      <c r="FY102" s="0" t="n">
        <v>0.807287740030619</v>
      </c>
      <c r="FZ102" s="0" t="n">
        <v>3.21567116116131</v>
      </c>
      <c r="GA102" s="0" t="n">
        <v>4.26602626182598</v>
      </c>
      <c r="GB102" s="0" t="n">
        <v>0.00688294807871006</v>
      </c>
      <c r="GC102" s="0" t="n">
        <v>1.86166619905849</v>
      </c>
      <c r="GD102" s="0" t="n">
        <v>1.208210496951</v>
      </c>
      <c r="GE102" s="0" t="n">
        <v>6.7937498086888</v>
      </c>
      <c r="GF102" s="0" t="n">
        <v>0.00380218214850583</v>
      </c>
      <c r="GG102" s="0" t="n">
        <v>3.29647435437678</v>
      </c>
      <c r="GH102" s="0" t="n">
        <v>0.384183211072997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  <c r="F103" s="5" t="n">
        <v>16.5605095541401</v>
      </c>
      <c r="G103" s="0" t="n">
        <v>4.53720594668372</v>
      </c>
      <c r="H103" s="0" t="n">
        <v>2.77499789622251</v>
      </c>
      <c r="I103" s="0" t="n">
        <v>8.34592872503524</v>
      </c>
      <c r="J103" s="0" t="n">
        <v>3.53486671473671</v>
      </c>
      <c r="K103" s="0" t="n">
        <v>237.841065686432</v>
      </c>
      <c r="L103" s="0" t="n">
        <v>0.200544938733365</v>
      </c>
      <c r="M103" s="0" t="n">
        <v>1.32101666636926</v>
      </c>
      <c r="N103" s="0" t="n">
        <v>3.51823884083797</v>
      </c>
      <c r="O103" s="0" t="n">
        <v>9.63318782132241</v>
      </c>
      <c r="P103" s="0" t="n">
        <v>3.40413637929024</v>
      </c>
      <c r="Q103" s="0" t="n">
        <v>6.25701810004409</v>
      </c>
      <c r="R103" s="0" t="n">
        <v>5.66519269809188</v>
      </c>
      <c r="S103" s="0" t="n">
        <v>4.2981000342073</v>
      </c>
      <c r="T103" s="0" t="n">
        <v>6.03529239312866</v>
      </c>
      <c r="U103" s="0" t="n">
        <v>5.36956450601687</v>
      </c>
      <c r="V103" s="0" t="n">
        <v>2.94773567010781</v>
      </c>
      <c r="W103" s="0" t="n">
        <v>5.74674472214823</v>
      </c>
      <c r="X103" s="0" t="n">
        <v>2.86071260897721</v>
      </c>
      <c r="Y103" s="0" t="n">
        <v>0.121309914160592</v>
      </c>
      <c r="Z103" s="0" t="n">
        <v>0.33393000666225</v>
      </c>
      <c r="AA103" s="0" t="n">
        <v>0.536546433763108</v>
      </c>
      <c r="AB103" s="0" t="n">
        <v>0.245812909548906</v>
      </c>
      <c r="AC103" s="0" t="n">
        <v>2.63496001002603</v>
      </c>
      <c r="AD103" s="0" t="n">
        <v>0.577050264728548</v>
      </c>
      <c r="AE103" s="0" t="n">
        <v>0.779152918080967</v>
      </c>
      <c r="AF103" s="0" t="n">
        <v>0.50827925961526</v>
      </c>
      <c r="AG103" s="0" t="n">
        <v>0.987976909588399</v>
      </c>
      <c r="AH103" s="0" t="n">
        <v>0.955348381731042</v>
      </c>
      <c r="AI103" s="0" t="n">
        <v>12.5412266731493</v>
      </c>
      <c r="AJ103" s="0" t="n">
        <v>3.57217288104985</v>
      </c>
      <c r="AK103" s="0" t="n">
        <v>2.79924145443627</v>
      </c>
      <c r="AL103" s="0" t="n">
        <v>5.99987013351736</v>
      </c>
      <c r="AM103" s="0" t="n">
        <v>0.944752349760611</v>
      </c>
      <c r="AN103" s="0" t="n">
        <v>3.15593877154505</v>
      </c>
      <c r="AO103" s="0" t="n">
        <v>4.06699503494137</v>
      </c>
      <c r="AP103" s="0" t="n">
        <v>15.3165258617784</v>
      </c>
      <c r="AQ103" s="0" t="n">
        <v>12.462255122488</v>
      </c>
      <c r="AR103" s="0" t="n">
        <v>4.09625226659299</v>
      </c>
      <c r="AS103" s="0" t="n">
        <v>3.25256537588021</v>
      </c>
      <c r="AT103" s="0" t="n">
        <v>7.19644429492864</v>
      </c>
      <c r="AU103" s="0" t="n">
        <v>2.77405421549144</v>
      </c>
      <c r="AV103" s="0" t="n">
        <v>8.62474485850063</v>
      </c>
      <c r="AW103" s="0" t="n">
        <v>10.2262438209314</v>
      </c>
      <c r="AX103" s="0" t="n">
        <v>8.71955459751906</v>
      </c>
      <c r="AY103" s="0" t="n">
        <v>6.34444795004508</v>
      </c>
      <c r="AZ103" s="0" t="n">
        <v>10.14928248855</v>
      </c>
      <c r="BA103" s="0" t="n">
        <v>2.47674468256202</v>
      </c>
      <c r="BB103" s="0" t="n">
        <v>7.44464265861252</v>
      </c>
      <c r="BC103" s="0" t="n">
        <v>6.3521523906674</v>
      </c>
      <c r="BD103" s="0" t="n">
        <v>2.91859256756155</v>
      </c>
      <c r="BE103" s="0" t="n">
        <v>2.83619558644622</v>
      </c>
      <c r="BF103" s="0" t="n">
        <v>1.68586324611538</v>
      </c>
      <c r="BG103" s="0" t="n">
        <v>6.08397820512642</v>
      </c>
      <c r="BH103" s="0" t="n">
        <v>0.615188533187814</v>
      </c>
      <c r="BI103" s="0" t="n">
        <v>0.613860128588089</v>
      </c>
      <c r="BJ103" s="0" t="n">
        <v>3.05639900759958</v>
      </c>
      <c r="BK103" s="0" t="n">
        <v>11.8611344469873</v>
      </c>
      <c r="BL103" s="0" t="n">
        <v>0.231686941288501</v>
      </c>
      <c r="BM103" s="0" t="n">
        <v>6.93779941489625</v>
      </c>
      <c r="BN103" s="0" t="n">
        <v>173.92998939681</v>
      </c>
      <c r="BO103" s="0" t="n">
        <v>4.32459824991096</v>
      </c>
      <c r="BP103" s="0" t="n">
        <v>1.03043278398061</v>
      </c>
      <c r="BQ103" s="0" t="n">
        <v>245.329550861031</v>
      </c>
      <c r="BR103" s="0" t="n">
        <v>1.84838074709051</v>
      </c>
      <c r="BS103" s="0" t="n">
        <v>0.023314766607843</v>
      </c>
      <c r="BT103" s="0" t="n">
        <v>2.27178839528827</v>
      </c>
      <c r="BU103" s="0" t="n">
        <v>1.46516708583124</v>
      </c>
      <c r="BV103" s="0" t="n">
        <v>1.2594054079365</v>
      </c>
      <c r="BW103" s="0" t="n">
        <v>6.24067397425873</v>
      </c>
      <c r="BX103" s="0" t="n">
        <v>3.17107551971219</v>
      </c>
      <c r="BY103" s="0" t="n">
        <v>4.15509439695355</v>
      </c>
      <c r="BZ103" s="0" t="n">
        <v>38.7187593097023</v>
      </c>
      <c r="CA103" s="0" t="n">
        <v>0.000965368165232576</v>
      </c>
      <c r="CB103" s="0" t="n">
        <v>16.27291618772</v>
      </c>
      <c r="CC103" s="0" t="n">
        <v>0.0394987813532389</v>
      </c>
      <c r="CD103" s="0" t="n">
        <v>3.69025754527293</v>
      </c>
      <c r="CE103" s="0" t="n">
        <v>0.0338264256819228</v>
      </c>
      <c r="CF103" s="0" t="n">
        <v>6.75253266601804</v>
      </c>
      <c r="CG103" s="0" t="n">
        <v>1.85383605614075</v>
      </c>
      <c r="CH103" s="0" t="n">
        <v>0.00405460204498502</v>
      </c>
      <c r="CI103" s="0" t="n">
        <v>2.19672755298833</v>
      </c>
      <c r="CJ103" s="0" t="n">
        <v>1.36092467668869</v>
      </c>
      <c r="CK103" s="0" t="n">
        <v>0.29658231967738</v>
      </c>
      <c r="CL103" s="0" t="n">
        <v>0.0660448154598251</v>
      </c>
      <c r="CM103" s="0" t="n">
        <v>32.285393837815</v>
      </c>
      <c r="CN103" s="0" t="n">
        <v>6.65446171042915</v>
      </c>
      <c r="CO103" s="0" t="n">
        <v>16.3261565126629</v>
      </c>
      <c r="CP103" s="0" t="n">
        <v>0.0467884839216166</v>
      </c>
      <c r="CQ103" s="0" t="n">
        <v>4.71874890833124</v>
      </c>
      <c r="CR103" s="0" t="n">
        <v>0.972343462449031</v>
      </c>
      <c r="CS103" s="0" t="n">
        <v>0.0595870510063448</v>
      </c>
      <c r="CT103" s="0" t="n">
        <v>13.3177911233348</v>
      </c>
      <c r="CU103" s="0" t="n">
        <v>0.0193574179452621</v>
      </c>
      <c r="CV103" s="0" t="n">
        <v>4.25241845174526</v>
      </c>
      <c r="CX103" s="0" t="n">
        <v>1.86951916011918</v>
      </c>
      <c r="CY103" s="0" t="n">
        <v>7.46489021790135</v>
      </c>
      <c r="CZ103" s="0" t="n">
        <v>3.95185588127218</v>
      </c>
      <c r="DA103" s="0" t="n">
        <v>170.85869760405</v>
      </c>
      <c r="DB103" s="0" t="n">
        <v>11.7201445506527</v>
      </c>
      <c r="DC103" s="0" t="n">
        <v>135.435398291887</v>
      </c>
      <c r="DD103" s="0" t="n">
        <v>3.80498448212909</v>
      </c>
      <c r="DE103" s="0" t="n">
        <v>0.197337348789897</v>
      </c>
      <c r="DF103" s="0" t="n">
        <v>11.4341481590786</v>
      </c>
      <c r="DG103" s="0" t="n">
        <v>3.93272096572446</v>
      </c>
      <c r="DH103" s="0" t="n">
        <v>13.1015449538251</v>
      </c>
      <c r="DI103" s="0" t="n">
        <v>4.30502798640458</v>
      </c>
      <c r="DJ103" s="0" t="n">
        <v>1.53528669490574</v>
      </c>
      <c r="DK103" s="0" t="n">
        <v>2.1978950431303</v>
      </c>
      <c r="DL103" s="0" t="n">
        <v>0.0533507243697633</v>
      </c>
      <c r="DM103" s="0" t="n">
        <v>2.72577310677055</v>
      </c>
      <c r="DN103" s="0" t="n">
        <v>3.87991542699143</v>
      </c>
      <c r="DO103" s="0" t="n">
        <v>18.4845226986896</v>
      </c>
      <c r="DP103" s="0" t="n">
        <v>0.40777227716953</v>
      </c>
      <c r="DQ103" s="0" t="n">
        <v>6.76173655328848</v>
      </c>
      <c r="DR103" s="0" t="n">
        <v>0.840017660432733</v>
      </c>
      <c r="DS103" s="0" t="n">
        <v>10.244076838817</v>
      </c>
      <c r="DT103" s="0" t="n">
        <v>6.52639161495586</v>
      </c>
      <c r="DU103" s="0" t="n">
        <v>0.0578650861386022</v>
      </c>
      <c r="DV103" s="0" t="n">
        <v>3.19258014102109</v>
      </c>
      <c r="DW103" s="0" t="n">
        <v>4.27444689443445</v>
      </c>
      <c r="DX103" s="0" t="n">
        <v>5.00668858342978</v>
      </c>
      <c r="DY103" s="0" t="n">
        <v>0.0489953235463532</v>
      </c>
      <c r="DZ103" s="0" t="n">
        <v>1.57801959261112</v>
      </c>
      <c r="EA103" s="0" t="n">
        <v>8.06342080462913</v>
      </c>
      <c r="EB103" s="0" t="n">
        <v>3.88524272642616</v>
      </c>
      <c r="EC103" s="0" t="n">
        <v>3.47737789042315</v>
      </c>
      <c r="ED103" s="0" t="n">
        <v>5.0484180064419</v>
      </c>
      <c r="EE103" s="0" t="n">
        <v>2.35306480767757</v>
      </c>
      <c r="EF103" s="0" t="n">
        <v>6.67493003658066</v>
      </c>
      <c r="EG103" s="0" t="n">
        <v>1.20804185104276</v>
      </c>
      <c r="EH103" s="0" t="n">
        <v>1.78523950049446</v>
      </c>
      <c r="EI103" s="0" t="n">
        <v>0.351966319631264</v>
      </c>
      <c r="EJ103" s="0" t="n">
        <v>96.2789464142304</v>
      </c>
      <c r="EK103" s="0" t="n">
        <v>8.21771146758029</v>
      </c>
      <c r="EL103" s="0" t="n">
        <v>146.73296975758</v>
      </c>
      <c r="EM103" s="0" t="n">
        <v>7.70677918545983</v>
      </c>
      <c r="EN103" s="0" t="n">
        <v>95.4160327006801</v>
      </c>
      <c r="EO103" s="0" t="n">
        <v>175.168031604494</v>
      </c>
      <c r="EP103" s="0" t="n">
        <v>0.6903858177908</v>
      </c>
      <c r="EQ103" s="0" t="n">
        <v>15.1640937524533</v>
      </c>
      <c r="ER103" s="0" t="n">
        <v>4.20964514424928</v>
      </c>
      <c r="ES103" s="0" t="n">
        <v>195.049986251414</v>
      </c>
      <c r="ET103" s="0" t="n">
        <v>2.43402381622878</v>
      </c>
      <c r="EU103" s="0" t="n">
        <v>20.066307616677</v>
      </c>
      <c r="EV103" s="0" t="n">
        <v>6.23739935082338</v>
      </c>
      <c r="EW103" s="0" t="n">
        <v>3.50507689825055</v>
      </c>
      <c r="EX103" s="0" t="n">
        <v>5.82998929924</v>
      </c>
      <c r="EY103" s="0" t="n">
        <v>2.6036665900352</v>
      </c>
      <c r="EZ103" s="0" t="n">
        <v>5.96147691364536</v>
      </c>
      <c r="FA103" s="0" t="n">
        <v>8.54310569782462</v>
      </c>
      <c r="FB103" s="0" t="n">
        <v>0.543562598773808</v>
      </c>
      <c r="FC103" s="0" t="n">
        <v>0.597684709025706</v>
      </c>
      <c r="FD103" s="0" t="n">
        <v>4.16951244368214</v>
      </c>
      <c r="FE103" s="0" t="n">
        <v>7.31738542688025</v>
      </c>
      <c r="FF103" s="0" t="n">
        <v>2.58176063918225</v>
      </c>
      <c r="FG103" s="0" t="n">
        <v>6.97600408207957</v>
      </c>
      <c r="FH103" s="0" t="n">
        <v>5.42859431561484</v>
      </c>
      <c r="FI103" s="0" t="n">
        <v>1.70745848387206</v>
      </c>
      <c r="FJ103" s="0" t="n">
        <v>6.91932772443981</v>
      </c>
      <c r="FK103" s="0" t="n">
        <v>1.16137710230031</v>
      </c>
      <c r="FL103" s="0" t="n">
        <v>102.76186524111</v>
      </c>
      <c r="FM103" s="0" t="n">
        <v>43.2736970018005</v>
      </c>
      <c r="FN103" s="0" t="n">
        <v>12.9865465983346</v>
      </c>
      <c r="FO103" s="0" t="n">
        <v>1.09611956498082</v>
      </c>
      <c r="FP103" s="0" t="n">
        <v>4.04155338897672</v>
      </c>
      <c r="FQ103" s="0" t="n">
        <v>1.17546726477004</v>
      </c>
      <c r="FR103" s="0" t="n">
        <v>2.7041505174681</v>
      </c>
      <c r="FS103" s="0" t="n">
        <v>1.34232397207443</v>
      </c>
      <c r="FT103" s="0" t="n">
        <v>1.28484228800428</v>
      </c>
      <c r="FU103" s="0" t="n">
        <v>0.693178304508346</v>
      </c>
      <c r="FV103" s="0" t="n">
        <v>2.58807001155581</v>
      </c>
      <c r="FW103" s="0" t="n">
        <v>0.494693863082587</v>
      </c>
      <c r="FX103" s="0" t="n">
        <v>0.00952352826603729</v>
      </c>
      <c r="FY103" s="0" t="n">
        <v>1.35407518932896</v>
      </c>
      <c r="FZ103" s="0" t="n">
        <v>0.0723126069477079</v>
      </c>
      <c r="GA103" s="0" t="n">
        <v>1.08689214729123E-005</v>
      </c>
      <c r="GB103" s="0" t="n">
        <v>3.91713667100283</v>
      </c>
      <c r="GC103" s="0" t="n">
        <v>0.486799800765752</v>
      </c>
      <c r="GD103" s="0" t="n">
        <v>0.927278483167815</v>
      </c>
      <c r="GE103" s="0" t="n">
        <v>0.296309276613094</v>
      </c>
      <c r="GF103" s="0" t="n">
        <v>4.00191004012935</v>
      </c>
      <c r="GG103" s="0" t="n">
        <v>0.0607719817077159</v>
      </c>
      <c r="GH103" s="0" t="n">
        <v>2.08027009150944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  <c r="F104" s="5" t="n">
        <v>18.8148148148148</v>
      </c>
      <c r="G104" s="0" t="n">
        <v>0.581815339010133</v>
      </c>
      <c r="H104" s="0" t="n">
        <v>0.0891194946448408</v>
      </c>
      <c r="I104" s="0" t="n">
        <v>2.31535328814042</v>
      </c>
      <c r="J104" s="0" t="n">
        <v>0.262984878369494</v>
      </c>
      <c r="K104" s="0" t="n">
        <v>281.883961726472</v>
      </c>
      <c r="L104" s="0" t="n">
        <v>3.29468257891392</v>
      </c>
      <c r="M104" s="0" t="n">
        <v>0.0475016436554897</v>
      </c>
      <c r="N104" s="0" t="n">
        <v>0.258463732611034</v>
      </c>
      <c r="O104" s="0" t="n">
        <v>3.01520341325642</v>
      </c>
      <c r="P104" s="0" t="n">
        <v>0.228222679984238</v>
      </c>
      <c r="Q104" s="0" t="n">
        <v>1.286181940958</v>
      </c>
      <c r="R104" s="0" t="n">
        <v>1.0258912907503</v>
      </c>
      <c r="S104" s="0" t="n">
        <v>0.498269896193772</v>
      </c>
      <c r="T104" s="0" t="n">
        <v>1.18674791381257</v>
      </c>
      <c r="U104" s="0" t="n">
        <v>0.90236409667602</v>
      </c>
      <c r="V104" s="0" t="n">
        <v>0.122215612400027</v>
      </c>
      <c r="W104" s="0" t="n">
        <v>14.1717651953235</v>
      </c>
      <c r="X104" s="0" t="n">
        <v>0.105015218889287</v>
      </c>
      <c r="Y104" s="0" t="n">
        <v>1.03837706218543</v>
      </c>
      <c r="Z104" s="0" t="n">
        <v>3.78368781406709</v>
      </c>
      <c r="AA104" s="0" t="n">
        <v>0.40298412952419</v>
      </c>
      <c r="AB104" s="0" t="n">
        <v>0.759526856215473</v>
      </c>
      <c r="AC104" s="0" t="n">
        <v>0.0655116213151927</v>
      </c>
      <c r="AD104" s="0" t="n">
        <v>4.52388165584419</v>
      </c>
      <c r="AE104" s="0" t="n">
        <v>5.0625</v>
      </c>
      <c r="AF104" s="0" t="n">
        <v>0.42819557346865</v>
      </c>
      <c r="AG104" s="0" t="n">
        <v>0.139377777777778</v>
      </c>
      <c r="AH104" s="0" t="n">
        <v>5.49772526663472</v>
      </c>
      <c r="AI104" s="0" t="n">
        <v>4.72651874860131</v>
      </c>
      <c r="AJ104" s="0" t="n">
        <v>0.273231672981679</v>
      </c>
      <c r="AK104" s="0" t="n">
        <v>0.0935073831513181</v>
      </c>
      <c r="AL104" s="0" t="n">
        <v>1.17106945271</v>
      </c>
      <c r="AM104" s="0" t="n">
        <v>0.156277815797672</v>
      </c>
      <c r="AN104" s="0" t="n">
        <v>0.167438581531313</v>
      </c>
      <c r="AO104" s="0" t="n">
        <v>0.4216886703744</v>
      </c>
      <c r="AP104" s="0" t="n">
        <v>6.48379505937926</v>
      </c>
      <c r="AQ104" s="0" t="n">
        <v>4.67808592430918</v>
      </c>
      <c r="AR104" s="0" t="n">
        <v>0.431145116986384</v>
      </c>
      <c r="AS104" s="0" t="n">
        <v>0.190255954327761</v>
      </c>
      <c r="AT104" s="0" t="n">
        <v>1.73005437870303</v>
      </c>
      <c r="AU104" s="0" t="n">
        <v>0.0889504462911665</v>
      </c>
      <c r="AV104" s="0" t="n">
        <v>2.46329252966373</v>
      </c>
      <c r="AW104" s="0" t="n">
        <v>3.35089962950949</v>
      </c>
      <c r="AX104" s="0" t="n">
        <v>2.51408164921679</v>
      </c>
      <c r="AY104" s="0" t="n">
        <v>1.32598714416896</v>
      </c>
      <c r="AZ104" s="0" t="n">
        <v>3.30690677469226</v>
      </c>
      <c r="BA104" s="0" t="n">
        <v>0.0426274087927642</v>
      </c>
      <c r="BB104" s="0" t="n">
        <v>1.85282089621202</v>
      </c>
      <c r="BC104" s="0" t="n">
        <v>1.3295106117633</v>
      </c>
      <c r="BD104" s="0" t="n">
        <v>0.116339162309957</v>
      </c>
      <c r="BE104" s="0" t="n">
        <v>0.100360475412456</v>
      </c>
      <c r="BF104" s="0" t="n">
        <v>0.004746609674502</v>
      </c>
      <c r="BG104" s="0" t="n">
        <v>1.2083913396204</v>
      </c>
      <c r="BH104" s="0" t="n">
        <v>0.339847091887656</v>
      </c>
      <c r="BI104" s="0" t="n">
        <v>0.340835686323733</v>
      </c>
      <c r="BJ104" s="0" t="n">
        <v>0.145124716553288</v>
      </c>
      <c r="BK104" s="0" t="n">
        <v>4.31266696252208</v>
      </c>
      <c r="BL104" s="0" t="n">
        <v>0.784933825792551</v>
      </c>
      <c r="BM104" s="0" t="n">
        <v>1.60444444444444</v>
      </c>
      <c r="BN104" s="0" t="n">
        <v>211.864197530864</v>
      </c>
      <c r="BO104" s="0" t="n">
        <v>11.8809159076126</v>
      </c>
      <c r="BP104" s="0" t="n">
        <v>0.124045726039318</v>
      </c>
      <c r="BQ104" s="0" t="n">
        <v>290.031221303949</v>
      </c>
      <c r="BR104" s="0" t="n">
        <v>6.00925425154672E-005</v>
      </c>
      <c r="BS104" s="0" t="n">
        <v>1.4752819999583</v>
      </c>
      <c r="BT104" s="0" t="n">
        <v>0.0195836768693317</v>
      </c>
      <c r="BU104" s="0" t="n">
        <v>0.0246059207996924</v>
      </c>
      <c r="BV104" s="0" t="n">
        <v>0.0600599307704203</v>
      </c>
      <c r="BW104" s="0" t="n">
        <v>1.27877759528682</v>
      </c>
      <c r="BX104" s="0" t="n">
        <v>0.170939068892614</v>
      </c>
      <c r="BY104" s="0" t="n">
        <v>0.450376896431735</v>
      </c>
      <c r="BZ104" s="0" t="n">
        <v>57.6042077580539</v>
      </c>
      <c r="CA104" s="0" t="n">
        <v>1.95544979840042</v>
      </c>
      <c r="CB104" s="0" t="n">
        <v>7.11111111111111</v>
      </c>
      <c r="CC104" s="0" t="n">
        <v>1.36553389003673</v>
      </c>
      <c r="CD104" s="0" t="n">
        <v>10.8129689488426</v>
      </c>
      <c r="CE104" s="0" t="n">
        <v>1.40039767227247</v>
      </c>
      <c r="CF104" s="0" t="n">
        <v>1.51600110905072</v>
      </c>
      <c r="CG104" s="0" t="n">
        <v>3.30294622803521E-005</v>
      </c>
      <c r="CH104" s="0" t="n">
        <v>2.04770194724353</v>
      </c>
      <c r="CI104" s="0" t="n">
        <v>0.0131865112978183</v>
      </c>
      <c r="CJ104" s="0" t="n">
        <v>0.0402872522192674</v>
      </c>
      <c r="CK104" s="0" t="n">
        <v>3.65535139729121</v>
      </c>
      <c r="CL104" s="0" t="n">
        <v>1.23279218351937</v>
      </c>
      <c r="CM104" s="0" t="n">
        <v>49.6930161475195</v>
      </c>
      <c r="CN104" s="0" t="n">
        <v>15.578240198905</v>
      </c>
      <c r="CO104" s="0" t="n">
        <v>29.2450308415742</v>
      </c>
      <c r="CP104" s="0" t="n">
        <v>1.32479444160356</v>
      </c>
      <c r="CQ104" s="0" t="n">
        <v>0.647967909058901</v>
      </c>
      <c r="CR104" s="0" t="n">
        <v>0.145335423918002</v>
      </c>
      <c r="CS104" s="0" t="n">
        <v>2.59663638587828</v>
      </c>
      <c r="CT104" s="0" t="n">
        <v>5.2077580539119</v>
      </c>
      <c r="CU104" s="0" t="n">
        <v>1.50840811030869</v>
      </c>
      <c r="CV104" s="0" t="n">
        <v>0.482796623244947</v>
      </c>
      <c r="CW104" s="0" t="n">
        <v>1.86951916011918</v>
      </c>
      <c r="CY104" s="0" t="n">
        <v>1.86292885792203</v>
      </c>
      <c r="CZ104" s="0" t="n">
        <v>11.2575760266634</v>
      </c>
      <c r="DA104" s="0" t="n">
        <v>208.473068636503</v>
      </c>
      <c r="DB104" s="0" t="n">
        <v>4.22781885052947</v>
      </c>
      <c r="DC104" s="0" t="n">
        <v>169.129377985693</v>
      </c>
      <c r="DD104" s="0" t="n">
        <v>0.340277777777778</v>
      </c>
      <c r="DE104" s="0" t="n">
        <v>0.852071005917159</v>
      </c>
      <c r="DF104" s="0" t="n">
        <v>4.05675236056667</v>
      </c>
      <c r="DG104" s="0" t="n">
        <v>0.379216173536482</v>
      </c>
      <c r="DH104" s="0" t="n">
        <v>5.07286441534481</v>
      </c>
      <c r="DI104" s="0" t="n">
        <v>0.500630578426318</v>
      </c>
      <c r="DJ104" s="0" t="n">
        <v>0.0164446627065275</v>
      </c>
      <c r="DK104" s="0" t="n">
        <v>0.0132771088418094</v>
      </c>
      <c r="DL104" s="0" t="n">
        <v>1.29123644200665</v>
      </c>
      <c r="DM104" s="0" t="n">
        <v>0.0804788491524574</v>
      </c>
      <c r="DN104" s="0" t="n">
        <v>0.362941765096466</v>
      </c>
      <c r="DO104" s="0" t="n">
        <v>32.1111111111111</v>
      </c>
      <c r="DP104" s="0" t="n">
        <v>0.531051951841352</v>
      </c>
      <c r="DQ104" s="0" t="n">
        <v>15.7421476524125</v>
      </c>
      <c r="DR104" s="0" t="n">
        <v>5.21587208225773</v>
      </c>
      <c r="DS104" s="0" t="n">
        <v>3.36111111111111</v>
      </c>
      <c r="DT104" s="0" t="n">
        <v>1.4098634890624</v>
      </c>
      <c r="DU104" s="0" t="n">
        <v>1.26957002555998</v>
      </c>
      <c r="DV104" s="0" t="n">
        <v>0.175959825499025</v>
      </c>
      <c r="DW104" s="0" t="n">
        <v>0.490237950706704</v>
      </c>
      <c r="DX104" s="0" t="n">
        <v>0.757351564336398</v>
      </c>
      <c r="DY104" s="0" t="n">
        <v>2.52381670942105</v>
      </c>
      <c r="DZ104" s="0" t="n">
        <v>0.0123456790123456</v>
      </c>
      <c r="EA104" s="0" t="n">
        <v>2.16770469713207</v>
      </c>
      <c r="EB104" s="0" t="n">
        <v>0.364572383840489</v>
      </c>
      <c r="EC104" s="0" t="n">
        <v>0.247475674299377</v>
      </c>
      <c r="ED104" s="0" t="n">
        <v>0.773634377363982</v>
      </c>
      <c r="EE104" s="0" t="n">
        <v>0.0277777777777779</v>
      </c>
      <c r="EF104" s="0" t="n">
        <v>1.47934917027627</v>
      </c>
      <c r="EG104" s="0" t="n">
        <v>6.08319398060467</v>
      </c>
      <c r="EH104" s="0" t="n">
        <v>0.000971884363013175</v>
      </c>
      <c r="EI104" s="0" t="n">
        <v>0.59913190760006</v>
      </c>
      <c r="EJ104" s="0" t="n">
        <v>124.980933596318</v>
      </c>
      <c r="EK104" s="0" t="n">
        <v>2.24805489527136</v>
      </c>
      <c r="EL104" s="0" t="n">
        <v>181.727711838185</v>
      </c>
      <c r="EM104" s="0" t="n">
        <v>1.98473161662909</v>
      </c>
      <c r="EN104" s="0" t="n">
        <v>123.997504340278</v>
      </c>
      <c r="EO104" s="0" t="n">
        <v>213.230367252141</v>
      </c>
      <c r="EP104" s="0" t="n">
        <v>4.8320753185618</v>
      </c>
      <c r="EQ104" s="0" t="n">
        <v>6.38475122391206</v>
      </c>
      <c r="ER104" s="0" t="n">
        <v>0.468455880478761</v>
      </c>
      <c r="ES104" s="0" t="n">
        <v>235.111111111111</v>
      </c>
      <c r="ET104" s="0" t="n">
        <v>0.0371842663348829</v>
      </c>
      <c r="EU104" s="0" t="n">
        <v>34.1856180504829</v>
      </c>
      <c r="EV104" s="0" t="n">
        <v>1.27729550650688</v>
      </c>
      <c r="EW104" s="0" t="n">
        <v>0.254905279047013</v>
      </c>
      <c r="EX104" s="0" t="n">
        <v>1.09669793709853</v>
      </c>
      <c r="EY104" s="0" t="n">
        <v>0.060656055463147</v>
      </c>
      <c r="EZ104" s="0" t="n">
        <v>1.15414193048174</v>
      </c>
      <c r="FA104" s="0" t="n">
        <v>2.41975308641975</v>
      </c>
      <c r="FB104" s="0" t="n">
        <v>0.396946155187913</v>
      </c>
      <c r="FC104" s="0" t="n">
        <v>0.353077084646082</v>
      </c>
      <c r="FD104" s="0" t="n">
        <v>0.455132105486862</v>
      </c>
      <c r="FE104" s="0" t="n">
        <v>1.78960987676123</v>
      </c>
      <c r="FF104" s="0" t="n">
        <v>0.0573517244268496</v>
      </c>
      <c r="FG104" s="0" t="n">
        <v>1.62284415684063</v>
      </c>
      <c r="FH104" s="0" t="n">
        <v>0.926658042143977</v>
      </c>
      <c r="FI104" s="0" t="n">
        <v>0.00367309458218543</v>
      </c>
      <c r="FJ104" s="0" t="n">
        <v>1.59556786703601</v>
      </c>
      <c r="FK104" s="0" t="n">
        <v>0.0838864253988393</v>
      </c>
      <c r="FL104" s="0" t="n">
        <v>132.352515402531</v>
      </c>
      <c r="FM104" s="0" t="n">
        <v>63.1322134295895</v>
      </c>
      <c r="FN104" s="0" t="n">
        <v>24.7107291599845</v>
      </c>
      <c r="FO104" s="0" t="n">
        <v>0.102621764959427</v>
      </c>
      <c r="FP104" s="0" t="n">
        <v>0.413523459788344</v>
      </c>
      <c r="FQ104" s="0" t="n">
        <v>0.0801534963210863</v>
      </c>
      <c r="FR104" s="0" t="n">
        <v>0.0767991194089331</v>
      </c>
      <c r="FS104" s="0" t="n">
        <v>6.38012366578304</v>
      </c>
      <c r="FT104" s="0" t="n">
        <v>0.0546599946571006</v>
      </c>
      <c r="FU104" s="0" t="n">
        <v>0.285936500751627</v>
      </c>
      <c r="FV104" s="0" t="n">
        <v>0.0582953763785425</v>
      </c>
      <c r="FW104" s="0" t="n">
        <v>0.440841342609304</v>
      </c>
      <c r="FX104" s="0" t="n">
        <v>1.61217629061065</v>
      </c>
      <c r="FY104" s="0" t="n">
        <v>0.041475865989363</v>
      </c>
      <c r="FZ104" s="0" t="n">
        <v>1.20646844405735</v>
      </c>
      <c r="GA104" s="0" t="n">
        <v>1.87854549507264</v>
      </c>
      <c r="GB104" s="0" t="n">
        <v>0.374387523195931</v>
      </c>
      <c r="GC104" s="0" t="n">
        <v>0.448355067438548</v>
      </c>
      <c r="GD104" s="0" t="n">
        <v>0.163499414032679</v>
      </c>
      <c r="GE104" s="0" t="n">
        <v>3.65439267108595</v>
      </c>
      <c r="GF104" s="0" t="n">
        <v>0.400909116346034</v>
      </c>
      <c r="GG104" s="0" t="n">
        <v>1.25615648405892</v>
      </c>
      <c r="GH104" s="0" t="n">
        <v>0.00562658038911916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  <c r="F105" s="5" t="n">
        <v>10.414201183432</v>
      </c>
      <c r="G105" s="0" t="n">
        <v>0.362552481432685</v>
      </c>
      <c r="H105" s="0" t="n">
        <v>1.13712926854122</v>
      </c>
      <c r="I105" s="0" t="n">
        <v>0.0245664808964054</v>
      </c>
      <c r="J105" s="0" t="n">
        <v>0.72602499912468</v>
      </c>
      <c r="K105" s="0" t="n">
        <v>329.578310675228</v>
      </c>
      <c r="L105" s="0" t="n">
        <v>10.1125117401525</v>
      </c>
      <c r="M105" s="0" t="n">
        <v>2.50538321487343</v>
      </c>
      <c r="N105" s="0" t="n">
        <v>0.733589223759027</v>
      </c>
      <c r="O105" s="0" t="n">
        <v>0.138043896027458</v>
      </c>
      <c r="P105" s="0" t="n">
        <v>0.78706163828287</v>
      </c>
      <c r="Q105" s="0" t="n">
        <v>0.0532649019731267</v>
      </c>
      <c r="R105" s="0" t="n">
        <v>0.123924135705756</v>
      </c>
      <c r="S105" s="0" t="n">
        <v>0.434293080603794</v>
      </c>
      <c r="T105" s="0" t="n">
        <v>0.0759068171347478</v>
      </c>
      <c r="U105" s="0" t="n">
        <v>0.172194332446936</v>
      </c>
      <c r="V105" s="0" t="n">
        <v>1.0308300751071</v>
      </c>
      <c r="W105" s="0" t="n">
        <v>26.3110728609896</v>
      </c>
      <c r="X105" s="0" t="n">
        <v>1.08332917350062</v>
      </c>
      <c r="Y105" s="0" t="n">
        <v>5.68297634957933</v>
      </c>
      <c r="Z105" s="0" t="n">
        <v>10.9565097851105</v>
      </c>
      <c r="AA105" s="0" t="n">
        <v>3.99880740335875</v>
      </c>
      <c r="AB105" s="0" t="n">
        <v>5.00148450657412</v>
      </c>
      <c r="AC105" s="0" t="n">
        <v>1.22974601131199</v>
      </c>
      <c r="AD105" s="0" t="n">
        <v>12.1929003120715</v>
      </c>
      <c r="AE105" s="0" t="n">
        <v>13.0674406922416</v>
      </c>
      <c r="AF105" s="0" t="n">
        <v>4.07740312257996</v>
      </c>
      <c r="AG105" s="0" t="n">
        <v>3.02142563635727</v>
      </c>
      <c r="AH105" s="0" t="n">
        <v>13.761238801644</v>
      </c>
      <c r="AI105" s="0" t="n">
        <v>0.65474688137168</v>
      </c>
      <c r="AJ105" s="0" t="n">
        <v>0.709260158073309</v>
      </c>
      <c r="AK105" s="0" t="n">
        <v>1.12169651516745</v>
      </c>
      <c r="AL105" s="0" t="n">
        <v>0.0799373240683355</v>
      </c>
      <c r="AM105" s="0" t="n">
        <v>3.09834420508909</v>
      </c>
      <c r="AN105" s="0" t="n">
        <v>0.913360428796358</v>
      </c>
      <c r="AO105" s="0" t="n">
        <v>0.511963029417147</v>
      </c>
      <c r="AP105" s="0" t="n">
        <v>1.39579623102231</v>
      </c>
      <c r="AQ105" s="0" t="n">
        <v>0.636798909404596</v>
      </c>
      <c r="AR105" s="0" t="n">
        <v>0.501653621993279</v>
      </c>
      <c r="AS105" s="0" t="n">
        <v>0.862498778555465</v>
      </c>
      <c r="AT105" s="0" t="n">
        <v>0.00245779994577495</v>
      </c>
      <c r="AU105" s="0" t="n">
        <v>1.1377334860188</v>
      </c>
      <c r="AV105" s="0" t="n">
        <v>0.0418597133036645</v>
      </c>
      <c r="AW105" s="0" t="n">
        <v>0.216834343022916</v>
      </c>
      <c r="AX105" s="0" t="n">
        <v>0.0487058711418711</v>
      </c>
      <c r="AY105" s="0" t="n">
        <v>0.0455294740890802</v>
      </c>
      <c r="AZ105" s="0" t="n">
        <v>0.205751805347842</v>
      </c>
      <c r="BA105" s="0" t="n">
        <v>1.34195417311159</v>
      </c>
      <c r="BB105" s="0" t="n">
        <v>1.37483799649567E-005</v>
      </c>
      <c r="BC105" s="0" t="n">
        <v>0.0448793444026227</v>
      </c>
      <c r="BD105" s="0" t="n">
        <v>1.0481792322559</v>
      </c>
      <c r="BE105" s="0" t="n">
        <v>1.09850166959121</v>
      </c>
      <c r="BF105" s="0" t="n">
        <v>2.05574562620679</v>
      </c>
      <c r="BG105" s="0" t="n">
        <v>0.0705555628255369</v>
      </c>
      <c r="BH105" s="0" t="n">
        <v>3.79414134437926</v>
      </c>
      <c r="BI105" s="0" t="n">
        <v>3.79744285038179</v>
      </c>
      <c r="BJ105" s="0" t="n">
        <v>0.968136226865663</v>
      </c>
      <c r="BK105" s="0" t="n">
        <v>0.506665854713601</v>
      </c>
      <c r="BL105" s="0" t="n">
        <v>5.06635467305677</v>
      </c>
      <c r="BM105" s="0" t="n">
        <v>0.00964812156437103</v>
      </c>
      <c r="BN105" s="0" t="n">
        <v>253.460635045372</v>
      </c>
      <c r="BO105" s="0" t="n">
        <v>23.1530532556971</v>
      </c>
      <c r="BP105" s="0" t="n">
        <v>2.94840760344952</v>
      </c>
      <c r="BQ105" s="0" t="n">
        <v>338.383182497057</v>
      </c>
      <c r="BR105" s="0" t="n">
        <v>1.88415005928218</v>
      </c>
      <c r="BS105" s="0" t="n">
        <v>6.65383774358098</v>
      </c>
      <c r="BT105" s="0" t="n">
        <v>1.50050208056741</v>
      </c>
      <c r="BU105" s="0" t="n">
        <v>2.31573603950217</v>
      </c>
      <c r="BV105" s="0" t="n">
        <v>2.59198020339675</v>
      </c>
      <c r="BW105" s="0" t="n">
        <v>0.0547845655518567</v>
      </c>
      <c r="BX105" s="0" t="n">
        <v>0.905245183137427</v>
      </c>
      <c r="BY105" s="0" t="n">
        <v>0.481344928021456</v>
      </c>
      <c r="BZ105" s="0" t="n">
        <v>80.1854899260452</v>
      </c>
      <c r="CA105" s="0" t="n">
        <v>7.63563623718228</v>
      </c>
      <c r="CB105" s="0" t="n">
        <v>1.69461853576555</v>
      </c>
      <c r="CC105" s="0" t="n">
        <v>6.41837966864491</v>
      </c>
      <c r="CD105" s="0" t="n">
        <v>21.6522649771992</v>
      </c>
      <c r="CE105" s="0" t="n">
        <v>6.49370807808832</v>
      </c>
      <c r="CF105" s="0" t="n">
        <v>0.0178573913252747</v>
      </c>
      <c r="CG105" s="0" t="n">
        <v>1.87865029564566</v>
      </c>
      <c r="CH105" s="0" t="n">
        <v>7.81689400671412</v>
      </c>
      <c r="CI105" s="0" t="n">
        <v>1.56264746061024</v>
      </c>
      <c r="CJ105" s="0" t="n">
        <v>2.45112955135499</v>
      </c>
      <c r="CK105" s="0" t="n">
        <v>10.7373451537787</v>
      </c>
      <c r="CL105" s="0" t="n">
        <v>6.12663122453753</v>
      </c>
      <c r="CM105" s="0" t="n">
        <v>70.7990792427117</v>
      </c>
      <c r="CN105" s="0" t="n">
        <v>28.2154260098018</v>
      </c>
      <c r="CO105" s="0" t="n">
        <v>45.8702646557811</v>
      </c>
      <c r="CP105" s="0" t="n">
        <v>6.32969579850006</v>
      </c>
      <c r="CQ105" s="0" t="n">
        <v>0.31351822263021</v>
      </c>
      <c r="CR105" s="0" t="n">
        <v>3.04893628645086</v>
      </c>
      <c r="CS105" s="0" t="n">
        <v>8.85836001363581</v>
      </c>
      <c r="CT105" s="0" t="n">
        <v>0.841182031441476</v>
      </c>
      <c r="CU105" s="0" t="n">
        <v>6.72398189319233</v>
      </c>
      <c r="CV105" s="0" t="n">
        <v>0.448974826019789</v>
      </c>
      <c r="CW105" s="0" t="n">
        <v>7.46489021790135</v>
      </c>
      <c r="CX105" s="0" t="n">
        <v>1.86292885792203</v>
      </c>
      <c r="CZ105" s="0" t="n">
        <v>22.2795579470635</v>
      </c>
      <c r="DA105" s="0" t="n">
        <v>249.750233281131</v>
      </c>
      <c r="DB105" s="0" t="n">
        <v>0.477860486096826</v>
      </c>
      <c r="DC105" s="0" t="n">
        <v>206.493067340932</v>
      </c>
      <c r="DD105" s="0" t="n">
        <v>0.610833197172523</v>
      </c>
      <c r="DE105" s="0" t="n">
        <v>5.23479959073951</v>
      </c>
      <c r="DF105" s="0" t="n">
        <v>0.421521147358372</v>
      </c>
      <c r="DG105" s="0" t="n">
        <v>0.561130155769566</v>
      </c>
      <c r="DH105" s="0" t="n">
        <v>0.787497408013893</v>
      </c>
      <c r="DI105" s="0" t="n">
        <v>0.432094550093788</v>
      </c>
      <c r="DJ105" s="0" t="n">
        <v>2.22943201125425</v>
      </c>
      <c r="DK105" s="0" t="n">
        <v>1.56166306532635</v>
      </c>
      <c r="DL105" s="0" t="n">
        <v>6.25608833586284</v>
      </c>
      <c r="DM105" s="0" t="n">
        <v>1.16900117162049</v>
      </c>
      <c r="DN105" s="0" t="n">
        <v>0.581322432245888</v>
      </c>
      <c r="DO105" s="0" t="n">
        <v>49.4428105147267</v>
      </c>
      <c r="DP105" s="0" t="n">
        <v>4.38326410395863</v>
      </c>
      <c r="DQ105" s="0" t="n">
        <v>28.4358661671138</v>
      </c>
      <c r="DR105" s="0" t="n">
        <v>13.3131569201565</v>
      </c>
      <c r="DS105" s="0" t="n">
        <v>0.219437733661675</v>
      </c>
      <c r="DT105" s="0" t="n">
        <v>0.0315115016981198</v>
      </c>
      <c r="DU105" s="0" t="n">
        <v>6.20828732729184</v>
      </c>
      <c r="DV105" s="0" t="n">
        <v>0.893811154592447</v>
      </c>
      <c r="DW105" s="0" t="n">
        <v>0.44185477170742</v>
      </c>
      <c r="DX105" s="0" t="n">
        <v>0.244660852719005</v>
      </c>
      <c r="DY105" s="0" t="n">
        <v>8.72342216588548</v>
      </c>
      <c r="DZ105" s="0" t="n">
        <v>2.17858376332053</v>
      </c>
      <c r="EA105" s="0" t="n">
        <v>0.0115393109535873</v>
      </c>
      <c r="EB105" s="0" t="n">
        <v>0.579262891695547</v>
      </c>
      <c r="EC105" s="0" t="n">
        <v>0.752421358119428</v>
      </c>
      <c r="ED105" s="0" t="n">
        <v>0.235541946690758</v>
      </c>
      <c r="EE105" s="0" t="n">
        <v>1.43574279612058</v>
      </c>
      <c r="EF105" s="0" t="n">
        <v>0.0220839011926667</v>
      </c>
      <c r="EG105" s="0" t="n">
        <v>14.6788957040869</v>
      </c>
      <c r="EH105" s="0" t="n">
        <v>1.9490018921344</v>
      </c>
      <c r="EI105" s="0" t="n">
        <v>4.57501142312868</v>
      </c>
      <c r="EJ105" s="0" t="n">
        <v>157.361436924477</v>
      </c>
      <c r="EK105" s="0" t="n">
        <v>0.0180794842939063</v>
      </c>
      <c r="EL105" s="0" t="n">
        <v>220.389868876464</v>
      </c>
      <c r="EM105" s="0" t="n">
        <v>0.00192839659843192</v>
      </c>
      <c r="EN105" s="0" t="n">
        <v>156.257704730087</v>
      </c>
      <c r="EO105" s="0" t="n">
        <v>254.954706247655</v>
      </c>
      <c r="EP105" s="0" t="n">
        <v>12.6956083309341</v>
      </c>
      <c r="EQ105" s="0" t="n">
        <v>1.35004648597565</v>
      </c>
      <c r="ER105" s="0" t="n">
        <v>0.463016489465741</v>
      </c>
      <c r="ES105" s="0" t="n">
        <v>278.830713210322</v>
      </c>
      <c r="ET105" s="0" t="n">
        <v>1.3737229920701</v>
      </c>
      <c r="EU105" s="0" t="n">
        <v>52.0091702536437</v>
      </c>
      <c r="EV105" s="0" t="n">
        <v>0.0550918491772208</v>
      </c>
      <c r="EW105" s="0" t="n">
        <v>0.739617317490557</v>
      </c>
      <c r="EX105" s="0" t="n">
        <v>0.100906637016694</v>
      </c>
      <c r="EY105" s="0" t="n">
        <v>1.25128165999422</v>
      </c>
      <c r="EZ105" s="0" t="n">
        <v>0.0844376313708109</v>
      </c>
      <c r="FA105" s="0" t="n">
        <v>0.036352774935691</v>
      </c>
      <c r="FB105" s="0" t="n">
        <v>3.97973831877207</v>
      </c>
      <c r="FC105" s="0" t="n">
        <v>3.83805093585056</v>
      </c>
      <c r="FD105" s="0" t="n">
        <v>0.476454345829244</v>
      </c>
      <c r="FE105" s="0" t="n">
        <v>0.000735955867961963</v>
      </c>
      <c r="FF105" s="0" t="n">
        <v>1.26654613324475</v>
      </c>
      <c r="FG105" s="0" t="n">
        <v>0.00827781753316273</v>
      </c>
      <c r="FH105" s="0" t="n">
        <v>0.161813692092729</v>
      </c>
      <c r="FI105" s="0" t="n">
        <v>2.03204334871484</v>
      </c>
      <c r="FJ105" s="0" t="n">
        <v>0.0103497302523423</v>
      </c>
      <c r="FK105" s="0" t="n">
        <v>2.73744653153567</v>
      </c>
      <c r="FL105" s="0" t="n">
        <v>165.620113999965</v>
      </c>
      <c r="FM105" s="0" t="n">
        <v>86.6848469662272</v>
      </c>
      <c r="FN105" s="0" t="n">
        <v>40.1433787891575</v>
      </c>
      <c r="FO105" s="0" t="n">
        <v>2.84002657428049</v>
      </c>
      <c r="FP105" s="0" t="n">
        <v>0.521043776467094</v>
      </c>
      <c r="FQ105" s="0" t="n">
        <v>2.71592195302128</v>
      </c>
      <c r="FR105" s="0" t="n">
        <v>1.18323264803963</v>
      </c>
      <c r="FS105" s="0" t="n">
        <v>15.1381860232389</v>
      </c>
      <c r="FT105" s="0" t="n">
        <v>2.55579785101327</v>
      </c>
      <c r="FU105" s="0" t="n">
        <v>3.60856307913971</v>
      </c>
      <c r="FV105" s="0" t="n">
        <v>1.2621335305609</v>
      </c>
      <c r="FW105" s="0" t="n">
        <v>4.11623378241315</v>
      </c>
      <c r="FX105" s="0" t="n">
        <v>6.94115173554578</v>
      </c>
      <c r="FY105" s="0" t="n">
        <v>2.46034208606253</v>
      </c>
      <c r="FZ105" s="0" t="n">
        <v>6.06777344956777</v>
      </c>
      <c r="GA105" s="0" t="n">
        <v>7.48291611450332</v>
      </c>
      <c r="GB105" s="0" t="n">
        <v>0.567038175539439</v>
      </c>
      <c r="GC105" s="0" t="n">
        <v>4.13912811316965</v>
      </c>
      <c r="GD105" s="0" t="n">
        <v>3.13021770233502</v>
      </c>
      <c r="GE105" s="0" t="n">
        <v>10.7357019540613</v>
      </c>
      <c r="GF105" s="0" t="n">
        <v>0.535410755962304</v>
      </c>
      <c r="GG105" s="0" t="n">
        <v>6.17858213996538</v>
      </c>
      <c r="GH105" s="0" t="n">
        <v>1.66379295172429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  <c r="F106" s="5" t="n">
        <v>14.7810218978102</v>
      </c>
      <c r="G106" s="0" t="n">
        <v>16.9579186587083</v>
      </c>
      <c r="H106" s="0" t="n">
        <v>13.3499623397047</v>
      </c>
      <c r="I106" s="0" t="n">
        <v>23.7837599704999</v>
      </c>
      <c r="J106" s="0" t="n">
        <v>14.9618236163686</v>
      </c>
      <c r="K106" s="0" t="n">
        <v>180.476900358204</v>
      </c>
      <c r="L106" s="0" t="n">
        <v>2.37192369789157</v>
      </c>
      <c r="M106" s="0" t="n">
        <v>9.84254101800117</v>
      </c>
      <c r="N106" s="0" t="n">
        <v>14.9275937277784</v>
      </c>
      <c r="O106" s="0" t="n">
        <v>25.9250550392332</v>
      </c>
      <c r="P106" s="0" t="n">
        <v>14.6915648683827</v>
      </c>
      <c r="Q106" s="0" t="n">
        <v>20.1540906763684</v>
      </c>
      <c r="R106" s="0" t="n">
        <v>19.0802457309603</v>
      </c>
      <c r="S106" s="0" t="n">
        <v>16.4926428314016</v>
      </c>
      <c r="T106" s="0" t="n">
        <v>19.7545646654395</v>
      </c>
      <c r="U106" s="0" t="n">
        <v>18.5343992916333</v>
      </c>
      <c r="V106" s="0" t="n">
        <v>13.725725609352</v>
      </c>
      <c r="W106" s="0" t="n">
        <v>0.167534151361366</v>
      </c>
      <c r="X106" s="0" t="n">
        <v>13.5371871258052</v>
      </c>
      <c r="Y106" s="0" t="n">
        <v>5.45793913101107</v>
      </c>
      <c r="Z106" s="0" t="n">
        <v>1.98827135195302</v>
      </c>
      <c r="AA106" s="0" t="n">
        <v>7.400689512303</v>
      </c>
      <c r="AB106" s="0" t="n">
        <v>6.16887876674296</v>
      </c>
      <c r="AC106" s="0" t="n">
        <v>13.0406464476541</v>
      </c>
      <c r="AD106" s="0" t="n">
        <v>1.50869457562545</v>
      </c>
      <c r="AE106" s="0" t="n">
        <v>1.22153588067795</v>
      </c>
      <c r="AF106" s="0" t="n">
        <v>7.29466958692209</v>
      </c>
      <c r="AG106" s="0" t="n">
        <v>8.89171455058874</v>
      </c>
      <c r="AH106" s="0" t="n">
        <v>1.02112700128663</v>
      </c>
      <c r="AI106" s="0" t="n">
        <v>30.5730144273608</v>
      </c>
      <c r="AJ106" s="0" t="n">
        <v>15.0384714985195</v>
      </c>
      <c r="AK106" s="0" t="n">
        <v>13.4030741260513</v>
      </c>
      <c r="AL106" s="0" t="n">
        <v>19.6904368276251</v>
      </c>
      <c r="AM106" s="0" t="n">
        <v>8.76107462614981</v>
      </c>
      <c r="AN106" s="0" t="n">
        <v>14.1708860992775</v>
      </c>
      <c r="AO106" s="0" t="n">
        <v>16.0368751735822</v>
      </c>
      <c r="AP106" s="0" t="n">
        <v>34.8284206642777</v>
      </c>
      <c r="AQ106" s="0" t="n">
        <v>30.4496425148529</v>
      </c>
      <c r="AR106" s="0" t="n">
        <v>16.094920836355</v>
      </c>
      <c r="AS106" s="0" t="n">
        <v>14.374824205354</v>
      </c>
      <c r="AT106" s="0" t="n">
        <v>21.8140042244409</v>
      </c>
      <c r="AU106" s="0" t="n">
        <v>13.3478924182313</v>
      </c>
      <c r="AV106" s="0" t="n">
        <v>24.2528584781987</v>
      </c>
      <c r="AW106" s="0" t="n">
        <v>26.8922873344625</v>
      </c>
      <c r="AX106" s="0" t="n">
        <v>24.4116699509289</v>
      </c>
      <c r="AY106" s="0" t="n">
        <v>20.3107621681043</v>
      </c>
      <c r="AZ106" s="0" t="n">
        <v>26.7673930164127</v>
      </c>
      <c r="BA106" s="0" t="n">
        <v>12.6856727354468</v>
      </c>
      <c r="BB106" s="0" t="n">
        <v>22.2445683911361</v>
      </c>
      <c r="BC106" s="0" t="n">
        <v>20.3245453401403</v>
      </c>
      <c r="BD106" s="0" t="n">
        <v>13.6627550388385</v>
      </c>
      <c r="BE106" s="0" t="n">
        <v>13.4837922657887</v>
      </c>
      <c r="BF106" s="0" t="n">
        <v>10.8000010197997</v>
      </c>
      <c r="BG106" s="0" t="n">
        <v>19.8425674979808</v>
      </c>
      <c r="BH106" s="0" t="n">
        <v>7.68546479854516</v>
      </c>
      <c r="BI106" s="0" t="n">
        <v>7.68076770088521</v>
      </c>
      <c r="BJ106" s="0" t="n">
        <v>13.9590673287803</v>
      </c>
      <c r="BK106" s="0" t="n">
        <v>29.5058342874794</v>
      </c>
      <c r="BL106" s="0" t="n">
        <v>6.0972757208983</v>
      </c>
      <c r="BM106" s="0" t="n">
        <v>21.361939368107</v>
      </c>
      <c r="BN106" s="0" t="n">
        <v>125.447266934116</v>
      </c>
      <c r="BO106" s="0" t="n">
        <v>0.0083977627129773</v>
      </c>
      <c r="BP106" s="0" t="n">
        <v>9.01818849435136</v>
      </c>
      <c r="BQ106" s="0" t="n">
        <v>187.0075911078</v>
      </c>
      <c r="BR106" s="0" t="n">
        <v>11.2056170317089</v>
      </c>
      <c r="BS106" s="0" t="n">
        <v>4.58225086511558</v>
      </c>
      <c r="BT106" s="0" t="n">
        <v>12.2162331431275</v>
      </c>
      <c r="BU106" s="0" t="n">
        <v>10.2295604122309</v>
      </c>
      <c r="BV106" s="0" t="n">
        <v>9.6730943960202</v>
      </c>
      <c r="BW106" s="0" t="n">
        <v>20.1247489727829</v>
      </c>
      <c r="BX106" s="0" t="n">
        <v>14.2029408480213</v>
      </c>
      <c r="BY106" s="0" t="n">
        <v>16.2113525954462</v>
      </c>
      <c r="BZ106" s="0" t="n">
        <v>17.9310956569488</v>
      </c>
      <c r="CA106" s="0" t="n">
        <v>3.82928994390935</v>
      </c>
      <c r="CB106" s="0" t="n">
        <v>36.2632532367201</v>
      </c>
      <c r="CC106" s="0" t="n">
        <v>4.78152803953426</v>
      </c>
      <c r="CD106" s="0" t="n">
        <v>0.00447871841828936</v>
      </c>
      <c r="CE106" s="0" t="n">
        <v>4.71692005016358</v>
      </c>
      <c r="CF106" s="0" t="n">
        <v>21.0359007172847</v>
      </c>
      <c r="CG106" s="0" t="n">
        <v>11.2190431809124</v>
      </c>
      <c r="CH106" s="0" t="n">
        <v>3.70274490163046</v>
      </c>
      <c r="CI106" s="0" t="n">
        <v>12.0413419393512</v>
      </c>
      <c r="CJ106" s="0" t="n">
        <v>9.9509604542308</v>
      </c>
      <c r="CK106" s="0" t="n">
        <v>2.0832124997365</v>
      </c>
      <c r="CL106" s="0" t="n">
        <v>5.03966308085553</v>
      </c>
      <c r="CM106" s="0" t="n">
        <v>13.6463468139656</v>
      </c>
      <c r="CN106" s="0" t="n">
        <v>0.350105104226244</v>
      </c>
      <c r="CO106" s="0" t="n">
        <v>4.21331599056202</v>
      </c>
      <c r="CP106" s="0" t="n">
        <v>4.85864749393566</v>
      </c>
      <c r="CQ106" s="0" t="n">
        <v>17.3072281171859</v>
      </c>
      <c r="CR106" s="0" t="n">
        <v>8.84468973687142</v>
      </c>
      <c r="CS106" s="0" t="n">
        <v>3.04091845970282</v>
      </c>
      <c r="CT106" s="0" t="n">
        <v>31.7789531460191</v>
      </c>
      <c r="CU106" s="0" t="n">
        <v>4.52437774476046</v>
      </c>
      <c r="CV106" s="0" t="n">
        <v>16.4030412813237</v>
      </c>
      <c r="CW106" s="0" t="n">
        <v>3.95185588127218</v>
      </c>
      <c r="CX106" s="0" t="n">
        <v>11.2575760266634</v>
      </c>
      <c r="CY106" s="0" t="n">
        <v>22.2795579470635</v>
      </c>
      <c r="DA106" s="0" t="n">
        <v>122.84098743006</v>
      </c>
      <c r="DB106" s="0" t="n">
        <v>29.2832196531198</v>
      </c>
      <c r="DC106" s="0" t="n">
        <v>93.1175588954838</v>
      </c>
      <c r="DD106" s="0" t="n">
        <v>15.5122901385855</v>
      </c>
      <c r="DE106" s="0" t="n">
        <v>5.91537415217625</v>
      </c>
      <c r="DF106" s="0" t="n">
        <v>28.8301262727306</v>
      </c>
      <c r="DG106" s="0" t="n">
        <v>15.7691304748948</v>
      </c>
      <c r="DH106" s="0" t="n">
        <v>31.4444282451922</v>
      </c>
      <c r="DI106" s="0" t="n">
        <v>16.5062111534896</v>
      </c>
      <c r="DJ106" s="0" t="n">
        <v>10.4134928498398</v>
      </c>
      <c r="DK106" s="0" t="n">
        <v>12.0440751274349</v>
      </c>
      <c r="DL106" s="0" t="n">
        <v>4.92354069271654</v>
      </c>
      <c r="DM106" s="0" t="n">
        <v>13.2417321203845</v>
      </c>
      <c r="DN106" s="0" t="n">
        <v>15.6632121971409</v>
      </c>
      <c r="DO106" s="0" t="n">
        <v>5.34273417751493</v>
      </c>
      <c r="DP106" s="0" t="n">
        <v>6.89849189779612</v>
      </c>
      <c r="DQ106" s="0" t="n">
        <v>0.375041594964975</v>
      </c>
      <c r="DR106" s="0" t="n">
        <v>1.14790387566564</v>
      </c>
      <c r="DS106" s="0" t="n">
        <v>26.9212013307996</v>
      </c>
      <c r="DT106" s="0" t="n">
        <v>20.6352862550492</v>
      </c>
      <c r="DU106" s="0" t="n">
        <v>4.96611938015969</v>
      </c>
      <c r="DV106" s="0" t="n">
        <v>14.2484114182887</v>
      </c>
      <c r="DW106" s="0" t="n">
        <v>16.446277982228</v>
      </c>
      <c r="DX106" s="0" t="n">
        <v>17.8547710185</v>
      </c>
      <c r="DY106" s="0" t="n">
        <v>3.12080016649976</v>
      </c>
      <c r="DZ106" s="0" t="n">
        <v>10.5243147848863</v>
      </c>
      <c r="EA106" s="0" t="n">
        <v>23.3051795960146</v>
      </c>
      <c r="EB106" s="0" t="n">
        <v>15.6739141136541</v>
      </c>
      <c r="EC106" s="0" t="n">
        <v>14.8433004743018</v>
      </c>
      <c r="ED106" s="0" t="n">
        <v>17.9334973574092</v>
      </c>
      <c r="EE106" s="0" t="n">
        <v>12.4037641856252</v>
      </c>
      <c r="EF106" s="0" t="n">
        <v>20.8987597344358</v>
      </c>
      <c r="EG106" s="0" t="n">
        <v>0.789997370125315</v>
      </c>
      <c r="EH106" s="0" t="n">
        <v>11.04934884692</v>
      </c>
      <c r="EI106" s="0" t="n">
        <v>6.66256777450356</v>
      </c>
      <c r="EJ106" s="0" t="n">
        <v>61.2189825158632</v>
      </c>
      <c r="EK106" s="0" t="n">
        <v>23.5669725612252</v>
      </c>
      <c r="EL106" s="0" t="n">
        <v>102.523947344825</v>
      </c>
      <c r="EM106" s="0" t="n">
        <v>22.6960406766977</v>
      </c>
      <c r="EN106" s="0" t="n">
        <v>60.5312867740782</v>
      </c>
      <c r="EO106" s="0" t="n">
        <v>126.499024098433</v>
      </c>
      <c r="EP106" s="0" t="n">
        <v>1.33872523663481</v>
      </c>
      <c r="EQ106" s="0" t="n">
        <v>34.5983671555204</v>
      </c>
      <c r="ER106" s="0" t="n">
        <v>16.3189297678079</v>
      </c>
      <c r="ES106" s="0" t="n">
        <v>143.474932068837</v>
      </c>
      <c r="ET106" s="0" t="n">
        <v>12.5887536550533</v>
      </c>
      <c r="EU106" s="0" t="n">
        <v>6.20814881290392</v>
      </c>
      <c r="EV106" s="0" t="n">
        <v>20.1188681768975</v>
      </c>
      <c r="EW106" s="0" t="n">
        <v>14.9004692386697</v>
      </c>
      <c r="EX106" s="0" t="n">
        <v>19.3816946584895</v>
      </c>
      <c r="EY106" s="0" t="n">
        <v>12.9709149383985</v>
      </c>
      <c r="EZ106" s="0" t="n">
        <v>19.6208345543318</v>
      </c>
      <c r="FA106" s="0" t="n">
        <v>24.1158260041347</v>
      </c>
      <c r="FB106" s="0" t="n">
        <v>7.42668513649597</v>
      </c>
      <c r="FC106" s="0" t="n">
        <v>7.62327696969654</v>
      </c>
      <c r="FD106" s="0" t="n">
        <v>16.2398194759074</v>
      </c>
      <c r="FE106" s="0" t="n">
        <v>22.0241941457528</v>
      </c>
      <c r="FF106" s="0" t="n">
        <v>12.9219640269664</v>
      </c>
      <c r="FG106" s="0" t="n">
        <v>21.428938528822</v>
      </c>
      <c r="FH106" s="0" t="n">
        <v>18.6439316964536</v>
      </c>
      <c r="FI106" s="0" t="n">
        <v>10.8545544371786</v>
      </c>
      <c r="FJ106" s="0" t="n">
        <v>21.3295173089894</v>
      </c>
      <c r="FK106" s="0" t="n">
        <v>9.39790096702246</v>
      </c>
      <c r="FL106" s="0" t="n">
        <v>66.4098711066041</v>
      </c>
      <c r="FM106" s="0" t="n">
        <v>21.071286385925</v>
      </c>
      <c r="FN106" s="0" t="n">
        <v>2.61067264518515</v>
      </c>
      <c r="FO106" s="0" t="n">
        <v>9.21052589012606</v>
      </c>
      <c r="FP106" s="0" t="n">
        <v>15.986315257361</v>
      </c>
      <c r="FQ106" s="0" t="n">
        <v>9.43790418507833</v>
      </c>
      <c r="FR106" s="0" t="n">
        <v>13.1940223443622</v>
      </c>
      <c r="FS106" s="0" t="n">
        <v>0.687805624686954</v>
      </c>
      <c r="FT106" s="0" t="n">
        <v>9.74336503176226</v>
      </c>
      <c r="FU106" s="0" t="n">
        <v>7.95522497148554</v>
      </c>
      <c r="FV106" s="0" t="n">
        <v>12.9360746391631</v>
      </c>
      <c r="FW106" s="0" t="n">
        <v>7.24294660621267</v>
      </c>
      <c r="FX106" s="0" t="n">
        <v>4.34937740535058</v>
      </c>
      <c r="FY106" s="0" t="n">
        <v>9.93242434332268</v>
      </c>
      <c r="FZ106" s="0" t="n">
        <v>5.09331581400137</v>
      </c>
      <c r="GA106" s="0" t="n">
        <v>3.93875913237106</v>
      </c>
      <c r="GB106" s="0" t="n">
        <v>15.7379085109187</v>
      </c>
      <c r="GC106" s="0" t="n">
        <v>7.21265110788727</v>
      </c>
      <c r="GD106" s="0" t="n">
        <v>8.70769593624938</v>
      </c>
      <c r="GE106" s="0" t="n">
        <v>2.08393637380633</v>
      </c>
      <c r="GF106" s="0" t="n">
        <v>15.9073743423404</v>
      </c>
      <c r="GG106" s="0" t="n">
        <v>4.99275461667699</v>
      </c>
      <c r="GH106" s="0" t="n">
        <v>11.7665579745639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  <c r="F107" s="5" t="n">
        <v>27.3026315789474</v>
      </c>
      <c r="G107" s="0" t="n">
        <v>231.081488716438</v>
      </c>
      <c r="H107" s="0" t="n">
        <v>217.182864328279</v>
      </c>
      <c r="I107" s="0" t="n">
        <v>254.72878173001</v>
      </c>
      <c r="J107" s="0" t="n">
        <v>223.544870428953</v>
      </c>
      <c r="K107" s="0" t="n">
        <v>5.5262784483209</v>
      </c>
      <c r="L107" s="0" t="n">
        <v>159.352005969951</v>
      </c>
      <c r="M107" s="0" t="n">
        <v>202.226823091675</v>
      </c>
      <c r="N107" s="0" t="n">
        <v>223.412503381778</v>
      </c>
      <c r="O107" s="0" t="n">
        <v>261.631614903017</v>
      </c>
      <c r="P107" s="0" t="n">
        <v>222.496693801194</v>
      </c>
      <c r="Q107" s="0" t="n">
        <v>242.508864074806</v>
      </c>
      <c r="R107" s="0" t="n">
        <v>238.747597876408</v>
      </c>
      <c r="S107" s="0" t="n">
        <v>229.35523946149</v>
      </c>
      <c r="T107" s="0" t="n">
        <v>241.118041502813</v>
      </c>
      <c r="U107" s="0" t="n">
        <v>236.806700459003</v>
      </c>
      <c r="V107" s="0" t="n">
        <v>218.690563096429</v>
      </c>
      <c r="W107" s="0" t="n">
        <v>113.935471249479</v>
      </c>
      <c r="X107" s="0" t="n">
        <v>217.936041952197</v>
      </c>
      <c r="Y107" s="0" t="n">
        <v>180.085358459264</v>
      </c>
      <c r="Z107" s="0" t="n">
        <v>156.085695952798</v>
      </c>
      <c r="AA107" s="0" t="n">
        <v>190.544512940501</v>
      </c>
      <c r="AB107" s="0" t="n">
        <v>184.065879820858</v>
      </c>
      <c r="AC107" s="0" t="n">
        <v>215.9297665569</v>
      </c>
      <c r="AD107" s="0" t="n">
        <v>151.57683987427</v>
      </c>
      <c r="AE107" s="0" t="n">
        <v>148.561884425977</v>
      </c>
      <c r="AF107" s="0" t="n">
        <v>190.004995247283</v>
      </c>
      <c r="AG107" s="0" t="n">
        <v>197.831627700831</v>
      </c>
      <c r="AH107" s="0" t="n">
        <v>146.261779529695</v>
      </c>
      <c r="AI107" s="0" t="n">
        <v>275.980217120363</v>
      </c>
      <c r="AJ107" s="0" t="n">
        <v>223.840861623439</v>
      </c>
      <c r="AK107" s="0" t="n">
        <v>217.396926206533</v>
      </c>
      <c r="AL107" s="0" t="n">
        <v>240.893870401214</v>
      </c>
      <c r="AM107" s="0" t="n">
        <v>197.213617685525</v>
      </c>
      <c r="AN107" s="0" t="n">
        <v>220.456840811832</v>
      </c>
      <c r="AO107" s="0" t="n">
        <v>227.646901837272</v>
      </c>
      <c r="AP107" s="0" t="n">
        <v>288.487718510416</v>
      </c>
      <c r="AQ107" s="0" t="n">
        <v>275.609298240751</v>
      </c>
      <c r="AR107" s="0" t="n">
        <v>227.865452696744</v>
      </c>
      <c r="AS107" s="0" t="n">
        <v>221.259076672398</v>
      </c>
      <c r="AT107" s="0" t="n">
        <v>248.185737208347</v>
      </c>
      <c r="AU107" s="0" t="n">
        <v>217.174515235457</v>
      </c>
      <c r="AV107" s="0" t="n">
        <v>256.258768543021</v>
      </c>
      <c r="AW107" s="0" t="n">
        <v>264.685006033229</v>
      </c>
      <c r="AX107" s="0" t="n">
        <v>256.774411230876</v>
      </c>
      <c r="AY107" s="0" t="n">
        <v>243.051581033198</v>
      </c>
      <c r="AZ107" s="0" t="n">
        <v>264.292869180819</v>
      </c>
      <c r="BA107" s="0" t="n">
        <v>214.477798600285</v>
      </c>
      <c r="BB107" s="0" t="n">
        <v>249.633052130245</v>
      </c>
      <c r="BC107" s="0" t="n">
        <v>243.099255179602</v>
      </c>
      <c r="BD107" s="0" t="n">
        <v>218.438993002132</v>
      </c>
      <c r="BE107" s="0" t="n">
        <v>217.721643424896</v>
      </c>
      <c r="BF107" s="0" t="n">
        <v>206.488302457113</v>
      </c>
      <c r="BG107" s="0" t="n">
        <v>241.425249963108</v>
      </c>
      <c r="BH107" s="0" t="n">
        <v>191.978550149254</v>
      </c>
      <c r="BI107" s="0" t="n">
        <v>191.955071453528</v>
      </c>
      <c r="BJ107" s="0" t="n">
        <v>219.619028774945</v>
      </c>
      <c r="BK107" s="0" t="n">
        <v>272.754891527194</v>
      </c>
      <c r="BL107" s="0" t="n">
        <v>183.673822714681</v>
      </c>
      <c r="BM107" s="0" t="n">
        <v>246.655290858726</v>
      </c>
      <c r="BN107" s="0" t="n">
        <v>0.0136794227283608</v>
      </c>
      <c r="BO107" s="0" t="n">
        <v>120.818041338212</v>
      </c>
      <c r="BP107" s="0" t="n">
        <v>198.426530670609</v>
      </c>
      <c r="BQ107" s="0" t="n">
        <v>6.7169427846839</v>
      </c>
      <c r="BR107" s="0" t="n">
        <v>208.24927451988</v>
      </c>
      <c r="BS107" s="0" t="n">
        <v>174.873769205716</v>
      </c>
      <c r="BT107" s="0" t="n">
        <v>212.533775529577</v>
      </c>
      <c r="BU107" s="0" t="n">
        <v>203.967918795349</v>
      </c>
      <c r="BV107" s="0" t="n">
        <v>201.456158009244</v>
      </c>
      <c r="BW107" s="0" t="n">
        <v>242.407056498641</v>
      </c>
      <c r="BX107" s="0" t="n">
        <v>220.58321911016</v>
      </c>
      <c r="BY107" s="0" t="n">
        <v>228.302966026705</v>
      </c>
      <c r="BZ107" s="0" t="n">
        <v>46.9067860661724</v>
      </c>
      <c r="CA107" s="0" t="n">
        <v>170.047403044803</v>
      </c>
      <c r="CB107" s="0" t="n">
        <v>292.590027700831</v>
      </c>
      <c r="CC107" s="0" t="n">
        <v>176.093852393632</v>
      </c>
      <c r="CD107" s="0" t="n">
        <v>124.328935316238</v>
      </c>
      <c r="CE107" s="0" t="n">
        <v>175.700658402485</v>
      </c>
      <c r="CF107" s="0" t="n">
        <v>245.544401456011</v>
      </c>
      <c r="CG107" s="0" t="n">
        <v>208.307140786756</v>
      </c>
      <c r="CH107" s="0" t="n">
        <v>169.198103264475</v>
      </c>
      <c r="CI107" s="0" t="n">
        <v>211.802296447222</v>
      </c>
      <c r="CJ107" s="0" t="n">
        <v>202.71721679547</v>
      </c>
      <c r="CK107" s="0" t="n">
        <v>156.918191896681</v>
      </c>
      <c r="CL107" s="0" t="n">
        <v>177.643174127272</v>
      </c>
      <c r="CM107" s="0" t="n">
        <v>54.6012983785475</v>
      </c>
      <c r="CN107" s="0" t="n">
        <v>110.075108894855</v>
      </c>
      <c r="CO107" s="0" t="n">
        <v>81.554066206493</v>
      </c>
      <c r="CP107" s="0" t="n">
        <v>176.560296226505</v>
      </c>
      <c r="CQ107" s="0" t="n">
        <v>232.366152882504</v>
      </c>
      <c r="CR107" s="0" t="n">
        <v>197.609585448822</v>
      </c>
      <c r="CS107" s="0" t="n">
        <v>164.536759467764</v>
      </c>
      <c r="CT107" s="0" t="n">
        <v>279.580061958072</v>
      </c>
      <c r="CU107" s="0" t="n">
        <v>174.515297504484</v>
      </c>
      <c r="CV107" s="0" t="n">
        <v>229.020769303896</v>
      </c>
      <c r="CW107" s="0" t="n">
        <v>170.85869760405</v>
      </c>
      <c r="CX107" s="0" t="n">
        <v>208.473068636503</v>
      </c>
      <c r="CY107" s="0" t="n">
        <v>249.750233281131</v>
      </c>
      <c r="CZ107" s="0" t="n">
        <v>122.84098743006</v>
      </c>
      <c r="DB107" s="0" t="n">
        <v>272.077191494916</v>
      </c>
      <c r="DC107" s="0" t="n">
        <v>2.05527022348874</v>
      </c>
      <c r="DD107" s="0" t="n">
        <v>225.658375654047</v>
      </c>
      <c r="DE107" s="0" t="n">
        <v>182.669269197077</v>
      </c>
      <c r="DF107" s="0" t="n">
        <v>270.692476139548</v>
      </c>
      <c r="DG107" s="0" t="n">
        <v>226.635013439105</v>
      </c>
      <c r="DH107" s="0" t="n">
        <v>278.586093305152</v>
      </c>
      <c r="DI107" s="0" t="n">
        <v>229.405830081563</v>
      </c>
      <c r="DJ107" s="0" t="n">
        <v>204.786396073346</v>
      </c>
      <c r="DK107" s="0" t="n">
        <v>211.813758928509</v>
      </c>
      <c r="DL107" s="0" t="n">
        <v>176.950404158296</v>
      </c>
      <c r="DM107" s="0" t="n">
        <v>216.745658970041</v>
      </c>
      <c r="DN107" s="0" t="n">
        <v>226.232973758003</v>
      </c>
      <c r="DO107" s="0" t="n">
        <v>76.9467528470299</v>
      </c>
      <c r="DP107" s="0" t="n">
        <v>187.960353814711</v>
      </c>
      <c r="DQ107" s="0" t="n">
        <v>109.640981348815</v>
      </c>
      <c r="DR107" s="0" t="n">
        <v>147.738387768729</v>
      </c>
      <c r="DS107" s="0" t="n">
        <v>264.775700215451</v>
      </c>
      <c r="DT107" s="0" t="n">
        <v>244.171038980474</v>
      </c>
      <c r="DU107" s="0" t="n">
        <v>177.205204277809</v>
      </c>
      <c r="DV107" s="0" t="n">
        <v>220.762307915317</v>
      </c>
      <c r="DW107" s="0" t="n">
        <v>229.182249185269</v>
      </c>
      <c r="DX107" s="0" t="n">
        <v>234.361071179584</v>
      </c>
      <c r="DY107" s="0" t="n">
        <v>165.12106103337</v>
      </c>
      <c r="DZ107" s="0" t="n">
        <v>205.276837317465</v>
      </c>
      <c r="EA107" s="0" t="n">
        <v>253.157031405525</v>
      </c>
      <c r="EB107" s="0" t="n">
        <v>226.273640974388</v>
      </c>
      <c r="EC107" s="0" t="n">
        <v>223.086060414874</v>
      </c>
      <c r="ED107" s="0" t="n">
        <v>234.646067781653</v>
      </c>
      <c r="EE107" s="0" t="n">
        <v>213.313711911357</v>
      </c>
      <c r="EF107" s="0" t="n">
        <v>245.075314106052</v>
      </c>
      <c r="EG107" s="0" t="n">
        <v>143.333173207907</v>
      </c>
      <c r="EH107" s="0" t="n">
        <v>207.573792298392</v>
      </c>
      <c r="EI107" s="0" t="n">
        <v>186.720210270714</v>
      </c>
      <c r="EJ107" s="0" t="n">
        <v>10.6217935058762</v>
      </c>
      <c r="EK107" s="0" t="n">
        <v>254.018185902358</v>
      </c>
      <c r="EL107" s="0" t="n">
        <v>0.917676586545543</v>
      </c>
      <c r="EM107" s="0" t="n">
        <v>251.14013502087</v>
      </c>
      <c r="EN107" s="0" t="n">
        <v>10.9109969533895</v>
      </c>
      <c r="EO107" s="0" t="n">
        <v>0.0268347472368985</v>
      </c>
      <c r="EP107" s="0" t="n">
        <v>149.827350372009</v>
      </c>
      <c r="EQ107" s="0" t="n">
        <v>287.824899564337</v>
      </c>
      <c r="ER107" s="0" t="n">
        <v>228.706183373054</v>
      </c>
      <c r="ES107" s="0" t="n">
        <v>0.8005540166205</v>
      </c>
      <c r="ET107" s="0" t="n">
        <v>214.078706227714</v>
      </c>
      <c r="EU107" s="0" t="n">
        <v>73.8181619517249</v>
      </c>
      <c r="EV107" s="0" t="n">
        <v>242.386645413836</v>
      </c>
      <c r="EW107" s="0" t="n">
        <v>223.307532994559</v>
      </c>
      <c r="EX107" s="0" t="n">
        <v>239.810929534987</v>
      </c>
      <c r="EY107" s="0" t="n">
        <v>215.64572975771</v>
      </c>
      <c r="EZ107" s="0" t="n">
        <v>240.650267146864</v>
      </c>
      <c r="FA107" s="0" t="n">
        <v>255.812899695633</v>
      </c>
      <c r="FB107" s="0" t="n">
        <v>190.676325440107</v>
      </c>
      <c r="FC107" s="0" t="n">
        <v>191.667233948966</v>
      </c>
      <c r="FD107" s="0" t="n">
        <v>228.409759885533</v>
      </c>
      <c r="FE107" s="0" t="n">
        <v>248.893519180825</v>
      </c>
      <c r="FF107" s="0" t="n">
        <v>215.445994084884</v>
      </c>
      <c r="FG107" s="0" t="n">
        <v>246.88282901612</v>
      </c>
      <c r="FH107" s="0" t="n">
        <v>237.197801836647</v>
      </c>
      <c r="FI107" s="0" t="n">
        <v>206.726608823058</v>
      </c>
      <c r="FJ107" s="0" t="n">
        <v>246.545090797168</v>
      </c>
      <c r="FK107" s="0" t="n">
        <v>200.193209365184</v>
      </c>
      <c r="FL107" s="0" t="n">
        <v>8.60917849755172</v>
      </c>
      <c r="FM107" s="0" t="n">
        <v>42.1592861238565</v>
      </c>
      <c r="FN107" s="0" t="n">
        <v>89.635596327748</v>
      </c>
      <c r="FO107" s="0" t="n">
        <v>199.324987887603</v>
      </c>
      <c r="FP107" s="0" t="n">
        <v>227.456299106933</v>
      </c>
      <c r="FQ107" s="0" t="n">
        <v>200.377686593179</v>
      </c>
      <c r="FR107" s="0" t="n">
        <v>216.552504344378</v>
      </c>
      <c r="FS107" s="0" t="n">
        <v>141.912560035047</v>
      </c>
      <c r="FT107" s="0" t="n">
        <v>201.776391928604</v>
      </c>
      <c r="FU107" s="0" t="n">
        <v>193.317494881211</v>
      </c>
      <c r="FV107" s="0" t="n">
        <v>215.503599235809</v>
      </c>
      <c r="FW107" s="0" t="n">
        <v>189.740642393686</v>
      </c>
      <c r="FX107" s="0" t="n">
        <v>173.419438595513</v>
      </c>
      <c r="FY107" s="0" t="n">
        <v>202.633523823339</v>
      </c>
      <c r="FZ107" s="0" t="n">
        <v>177.961013864891</v>
      </c>
      <c r="GA107" s="0" t="n">
        <v>170.772521472392</v>
      </c>
      <c r="GB107" s="0" t="n">
        <v>226.516606203759</v>
      </c>
      <c r="GC107" s="0" t="n">
        <v>189.585451346945</v>
      </c>
      <c r="GD107" s="0" t="n">
        <v>196.960057516363</v>
      </c>
      <c r="GE107" s="0" t="n">
        <v>156.92447391944</v>
      </c>
      <c r="GF107" s="0" t="n">
        <v>227.158261028823</v>
      </c>
      <c r="GG107" s="0" t="n">
        <v>177.364133004555</v>
      </c>
      <c r="GH107" s="0" t="n">
        <v>210.64478891722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  <c r="F108" s="5" t="n">
        <v>8.54700854700855</v>
      </c>
      <c r="G108" s="0" t="n">
        <v>1.67287799385322</v>
      </c>
      <c r="H108" s="0" t="n">
        <v>3.08928842861159</v>
      </c>
      <c r="I108" s="0" t="n">
        <v>0.285730400312126</v>
      </c>
      <c r="J108" s="0" t="n">
        <v>2.38191546616455</v>
      </c>
      <c r="K108" s="0" t="n">
        <v>355.155370490884</v>
      </c>
      <c r="L108" s="0" t="n">
        <v>14.9869025745168</v>
      </c>
      <c r="M108" s="0" t="n">
        <v>5.17159800584709</v>
      </c>
      <c r="N108" s="0" t="n">
        <v>2.39560055001243</v>
      </c>
      <c r="O108" s="0" t="n">
        <v>0.10222851834098</v>
      </c>
      <c r="P108" s="0" t="n">
        <v>2.49147119727978</v>
      </c>
      <c r="Q108" s="0" t="n">
        <v>0.850206518497799</v>
      </c>
      <c r="R108" s="0" t="n">
        <v>1.08848143801359</v>
      </c>
      <c r="S108" s="0" t="n">
        <v>1.82326607919469</v>
      </c>
      <c r="T108" s="0" t="n">
        <v>0.934676051012842</v>
      </c>
      <c r="U108" s="0" t="n">
        <v>1.22376159872406</v>
      </c>
      <c r="V108" s="0" t="n">
        <v>2.91238990333372</v>
      </c>
      <c r="W108" s="0" t="n">
        <v>33.8806248426555</v>
      </c>
      <c r="X108" s="0" t="n">
        <v>3.00018959768205</v>
      </c>
      <c r="Y108" s="0" t="n">
        <v>9.45669474577285</v>
      </c>
      <c r="Z108" s="0" t="n">
        <v>16.0106932894557</v>
      </c>
      <c r="AA108" s="0" t="n">
        <v>7.24135380259406</v>
      </c>
      <c r="AB108" s="0" t="n">
        <v>8.571277603526</v>
      </c>
      <c r="AC108" s="0" t="n">
        <v>3.24076927642633</v>
      </c>
      <c r="AD108" s="0" t="n">
        <v>17.4983917990037</v>
      </c>
      <c r="AE108" s="0" t="n">
        <v>18.5430661032767</v>
      </c>
      <c r="AF108" s="0" t="n">
        <v>7.34698697474927</v>
      </c>
      <c r="AG108" s="0" t="n">
        <v>5.90246728357791</v>
      </c>
      <c r="AH108" s="0" t="n">
        <v>19.3678232081904</v>
      </c>
      <c r="AI108" s="0" t="n">
        <v>0.0138979985926539</v>
      </c>
      <c r="AJ108" s="0" t="n">
        <v>2.35147008296593</v>
      </c>
      <c r="AK108" s="0" t="n">
        <v>3.06381714480577</v>
      </c>
      <c r="AL108" s="0" t="n">
        <v>0.948688529096037</v>
      </c>
      <c r="AM108" s="0" t="n">
        <v>6.00978334653212</v>
      </c>
      <c r="AN108" s="0" t="n">
        <v>2.71252157482828</v>
      </c>
      <c r="AO108" s="0" t="n">
        <v>1.97905938647879</v>
      </c>
      <c r="AP108" s="0" t="n">
        <v>0.240260420504701</v>
      </c>
      <c r="AQ108" s="0" t="n">
        <v>0.0113896435476963</v>
      </c>
      <c r="AR108" s="0" t="n">
        <v>1.95873919693933</v>
      </c>
      <c r="AS108" s="0" t="n">
        <v>2.62434382153517</v>
      </c>
      <c r="AT108" s="0" t="n">
        <v>0.548859820219091</v>
      </c>
      <c r="AU108" s="0" t="n">
        <v>3.09028428086194</v>
      </c>
      <c r="AV108" s="0" t="n">
        <v>0.236855546627028</v>
      </c>
      <c r="AW108" s="0" t="n">
        <v>0.0509042900174138</v>
      </c>
      <c r="AX108" s="0" t="n">
        <v>0.221445979291737</v>
      </c>
      <c r="AY108" s="0" t="n">
        <v>0.8183932592857</v>
      </c>
      <c r="AZ108" s="0" t="n">
        <v>0.0564897907517993</v>
      </c>
      <c r="BA108" s="0" t="n">
        <v>3.42139746816057</v>
      </c>
      <c r="BB108" s="0" t="n">
        <v>0.483000561634941</v>
      </c>
      <c r="BC108" s="0" t="n">
        <v>0.815629334114338</v>
      </c>
      <c r="BD108" s="0" t="n">
        <v>2.94150209855561</v>
      </c>
      <c r="BE108" s="0" t="n">
        <v>3.02540396572531</v>
      </c>
      <c r="BF108" s="0" t="n">
        <v>4.51588722680842</v>
      </c>
      <c r="BG108" s="0" t="n">
        <v>0.915652842006314</v>
      </c>
      <c r="BH108" s="0" t="n">
        <v>6.96500775482541</v>
      </c>
      <c r="BI108" s="0" t="n">
        <v>6.96948067764111</v>
      </c>
      <c r="BJ108" s="0" t="n">
        <v>2.80634085762291</v>
      </c>
      <c r="BK108" s="0" t="n">
        <v>0.000421485376606484</v>
      </c>
      <c r="BL108" s="0" t="n">
        <v>8.65613463549346</v>
      </c>
      <c r="BM108" s="0" t="n">
        <v>0.623309286019909</v>
      </c>
      <c r="BN108" s="0" t="n">
        <v>275.949294905339</v>
      </c>
      <c r="BO108" s="0" t="n">
        <v>30.2834108018137</v>
      </c>
      <c r="BP108" s="0" t="n">
        <v>5.80023311927696</v>
      </c>
      <c r="BQ108" s="0" t="n">
        <v>364.29330218874</v>
      </c>
      <c r="BR108" s="0" t="n">
        <v>4.25975748657844</v>
      </c>
      <c r="BS108" s="0" t="n">
        <v>10.6979882563341</v>
      </c>
      <c r="BT108" s="0" t="n">
        <v>3.67191581780131</v>
      </c>
      <c r="BU108" s="0" t="n">
        <v>4.8974964752244</v>
      </c>
      <c r="BV108" s="0" t="n">
        <v>5.29569326318171</v>
      </c>
      <c r="BW108" s="0" t="n">
        <v>0.856245911506709</v>
      </c>
      <c r="BX108" s="0" t="n">
        <v>2.69852332648363</v>
      </c>
      <c r="BY108" s="0" t="n">
        <v>1.91840449936508</v>
      </c>
      <c r="BZ108" s="0" t="n">
        <v>93.0435728970527</v>
      </c>
      <c r="CA108" s="0" t="n">
        <v>11.933846887313</v>
      </c>
      <c r="CB108" s="0" t="n">
        <v>0.372710995421618</v>
      </c>
      <c r="CC108" s="0" t="n">
        <v>10.3988620460755</v>
      </c>
      <c r="CD108" s="0" t="n">
        <v>28.5634020365833</v>
      </c>
      <c r="CE108" s="0" t="n">
        <v>10.49468451389</v>
      </c>
      <c r="CF108" s="0" t="n">
        <v>0.680470054125023</v>
      </c>
      <c r="CG108" s="0" t="n">
        <v>4.25148597259136</v>
      </c>
      <c r="CH108" s="0" t="n">
        <v>12.1601831985644</v>
      </c>
      <c r="CI108" s="0" t="n">
        <v>3.76877583696619</v>
      </c>
      <c r="CJ108" s="0" t="n">
        <v>5.09352043353942</v>
      </c>
      <c r="CK108" s="0" t="n">
        <v>15.7455270300526</v>
      </c>
      <c r="CL108" s="0" t="n">
        <v>10.0265817007389</v>
      </c>
      <c r="CM108" s="0" t="n">
        <v>82.910010247314</v>
      </c>
      <c r="CN108" s="0" t="n">
        <v>36.0371375805742</v>
      </c>
      <c r="CO108" s="0" t="n">
        <v>55.7117968503055</v>
      </c>
      <c r="CP108" s="0" t="n">
        <v>10.2858958373814</v>
      </c>
      <c r="CQ108" s="0" t="n">
        <v>1.56550523654089</v>
      </c>
      <c r="CR108" s="0" t="n">
        <v>5.94089385089532</v>
      </c>
      <c r="CS108" s="0" t="n">
        <v>13.451100921877</v>
      </c>
      <c r="CT108" s="0" t="n">
        <v>0.0510241352732195</v>
      </c>
      <c r="CU108" s="0" t="n">
        <v>10.7868808761464</v>
      </c>
      <c r="CV108" s="0" t="n">
        <v>1.85322039102722</v>
      </c>
      <c r="CW108" s="0" t="n">
        <v>11.7201445506527</v>
      </c>
      <c r="CX108" s="0" t="n">
        <v>4.22781885052947</v>
      </c>
      <c r="CY108" s="0" t="n">
        <v>0.477860486096826</v>
      </c>
      <c r="CZ108" s="0" t="n">
        <v>29.2832196531198</v>
      </c>
      <c r="DA108" s="0" t="n">
        <v>272.077191494916</v>
      </c>
      <c r="DC108" s="0" t="n">
        <v>226.837973660283</v>
      </c>
      <c r="DD108" s="0" t="n">
        <v>2.16923622944685</v>
      </c>
      <c r="DE108" s="0" t="n">
        <v>8.87588872936858</v>
      </c>
      <c r="DF108" s="0" t="n">
        <v>0.00176634754087387</v>
      </c>
      <c r="DG108" s="0" t="n">
        <v>2.07463909380292</v>
      </c>
      <c r="DH108" s="0" t="n">
        <v>0.0384693185774567</v>
      </c>
      <c r="DI108" s="0" t="n">
        <v>1.81875845112171</v>
      </c>
      <c r="DJ108" s="0" t="n">
        <v>4.77161559669166</v>
      </c>
      <c r="DK108" s="0" t="n">
        <v>3.76724699169515</v>
      </c>
      <c r="DL108" s="0" t="n">
        <v>10.1920045839393</v>
      </c>
      <c r="DM108" s="0" t="n">
        <v>3.14167866072247</v>
      </c>
      <c r="DN108" s="0" t="n">
        <v>2.11330059688152</v>
      </c>
      <c r="DO108" s="0" t="n">
        <v>59.6421452648559</v>
      </c>
      <c r="DP108" s="0" t="n">
        <v>7.75566338952486</v>
      </c>
      <c r="DQ108" s="0" t="n">
        <v>36.2862097706416</v>
      </c>
      <c r="DR108" s="0" t="n">
        <v>18.8355517305886</v>
      </c>
      <c r="DS108" s="0" t="n">
        <v>0.0496544223650451</v>
      </c>
      <c r="DT108" s="0" t="n">
        <v>0.754794900491413</v>
      </c>
      <c r="DU108" s="0" t="n">
        <v>10.1309672281322</v>
      </c>
      <c r="DV108" s="0" t="n">
        <v>2.67875546785922</v>
      </c>
      <c r="DW108" s="0" t="n">
        <v>1.83872545577228</v>
      </c>
      <c r="DX108" s="0" t="n">
        <v>1.40637440493214</v>
      </c>
      <c r="DY108" s="0" t="n">
        <v>13.2847021781235</v>
      </c>
      <c r="DZ108" s="0" t="n">
        <v>4.69709031980094</v>
      </c>
      <c r="EA108" s="0" t="n">
        <v>0.340884737322402</v>
      </c>
      <c r="EB108" s="0" t="n">
        <v>2.10937210695005</v>
      </c>
      <c r="EC108" s="0" t="n">
        <v>2.42953567212857</v>
      </c>
      <c r="ED108" s="0" t="n">
        <v>1.38439032877927</v>
      </c>
      <c r="EE108" s="0" t="n">
        <v>3.57020794291857</v>
      </c>
      <c r="EF108" s="0" t="n">
        <v>0.705400209877629</v>
      </c>
      <c r="EG108" s="0" t="n">
        <v>20.4537229586351</v>
      </c>
      <c r="EH108" s="0" t="n">
        <v>4.35699293503713</v>
      </c>
      <c r="EI108" s="0" t="n">
        <v>8.01004433068138</v>
      </c>
      <c r="EJ108" s="0" t="n">
        <v>175.182516574458</v>
      </c>
      <c r="EK108" s="0" t="n">
        <v>0.310042459346975</v>
      </c>
      <c r="EL108" s="0" t="n">
        <v>241.392408153921</v>
      </c>
      <c r="EM108" s="0" t="n">
        <v>0.419076296325901</v>
      </c>
      <c r="EN108" s="0" t="n">
        <v>174.017854733339</v>
      </c>
      <c r="EO108" s="0" t="n">
        <v>277.508144176725</v>
      </c>
      <c r="EP108" s="0" t="n">
        <v>18.0996152088123</v>
      </c>
      <c r="EQ108" s="0" t="n">
        <v>0.221502452604684</v>
      </c>
      <c r="ER108" s="0" t="n">
        <v>1.88163684870118</v>
      </c>
      <c r="ES108" s="0" t="n">
        <v>302.3946890174</v>
      </c>
      <c r="ET108" s="0" t="n">
        <v>3.47201297278002</v>
      </c>
      <c r="EU108" s="0" t="n">
        <v>62.4576129451884</v>
      </c>
      <c r="EV108" s="0" t="n">
        <v>0.857459455860327</v>
      </c>
      <c r="EW108" s="0" t="n">
        <v>2.40648392781327</v>
      </c>
      <c r="EX108" s="0" t="n">
        <v>1.01794496688615</v>
      </c>
      <c r="EY108" s="0" t="n">
        <v>3.27567124350743</v>
      </c>
      <c r="EZ108" s="0" t="n">
        <v>0.964041356722364</v>
      </c>
      <c r="FA108" s="0" t="n">
        <v>0.250610873321496</v>
      </c>
      <c r="FB108" s="0" t="n">
        <v>7.21568487136253</v>
      </c>
      <c r="FC108" s="0" t="n">
        <v>7.02445559612652</v>
      </c>
      <c r="FD108" s="0" t="n">
        <v>1.90862862790915</v>
      </c>
      <c r="FE108" s="0" t="n">
        <v>0.516102933606108</v>
      </c>
      <c r="FF108" s="0" t="n">
        <v>3.30034023090268</v>
      </c>
      <c r="FG108" s="0" t="n">
        <v>0.611926091752969</v>
      </c>
      <c r="FH108" s="0" t="n">
        <v>1.19581937347781</v>
      </c>
      <c r="FI108" s="0" t="n">
        <v>4.48072419434391</v>
      </c>
      <c r="FJ108" s="0" t="n">
        <v>0.628861944093342</v>
      </c>
      <c r="FK108" s="0" t="n">
        <v>5.50276633331328</v>
      </c>
      <c r="FL108" s="0" t="n">
        <v>183.890479445559</v>
      </c>
      <c r="FM108" s="0" t="n">
        <v>100.03488879171</v>
      </c>
      <c r="FN108" s="0" t="n">
        <v>49.3809046802241</v>
      </c>
      <c r="FO108" s="0" t="n">
        <v>5.6478110757165</v>
      </c>
      <c r="FP108" s="0" t="n">
        <v>1.99687466753651</v>
      </c>
      <c r="FQ108" s="0" t="n">
        <v>5.47223084509248</v>
      </c>
      <c r="FR108" s="0" t="n">
        <v>3.16498159856173</v>
      </c>
      <c r="FS108" s="0" t="n">
        <v>20.995243821831</v>
      </c>
      <c r="FT108" s="0" t="n">
        <v>5.24392058711612</v>
      </c>
      <c r="FU108" s="0" t="n">
        <v>6.71274396237681</v>
      </c>
      <c r="FV108" s="0" t="n">
        <v>3.29321485405715</v>
      </c>
      <c r="FW108" s="0" t="n">
        <v>7.39907945645812</v>
      </c>
      <c r="FX108" s="0" t="n">
        <v>11.0614850862881</v>
      </c>
      <c r="FY108" s="0" t="n">
        <v>5.10679683131465</v>
      </c>
      <c r="FZ108" s="0" t="n">
        <v>9.95124646214841</v>
      </c>
      <c r="GA108" s="0" t="n">
        <v>11.7427284415935</v>
      </c>
      <c r="GB108" s="0" t="n">
        <v>2.08598489859982</v>
      </c>
      <c r="GC108" s="0" t="n">
        <v>7.42976357937156</v>
      </c>
      <c r="GD108" s="0" t="n">
        <v>6.05414225368173</v>
      </c>
      <c r="GE108" s="0" t="n">
        <v>15.7435371660736</v>
      </c>
      <c r="GF108" s="0" t="n">
        <v>2.02490683673859</v>
      </c>
      <c r="GG108" s="0" t="n">
        <v>10.0930108356533</v>
      </c>
      <c r="GH108" s="0" t="n">
        <v>3.92497719830371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  <c r="F109" s="5" t="n">
        <v>20.8955223880597</v>
      </c>
      <c r="G109" s="0" t="n">
        <v>189.550756463979</v>
      </c>
      <c r="H109" s="0" t="n">
        <v>176.98321890372</v>
      </c>
      <c r="I109" s="0" t="n">
        <v>211.022212822832</v>
      </c>
      <c r="J109" s="0" t="n">
        <v>182.730798889066</v>
      </c>
      <c r="K109" s="0" t="n">
        <v>14.321873750481</v>
      </c>
      <c r="L109" s="0" t="n">
        <v>125.212722297957</v>
      </c>
      <c r="M109" s="0" t="n">
        <v>163.508044318723</v>
      </c>
      <c r="N109" s="0" t="n">
        <v>182.611125777624</v>
      </c>
      <c r="O109" s="0" t="n">
        <v>217.309146171984</v>
      </c>
      <c r="P109" s="0" t="n">
        <v>181.783245100951</v>
      </c>
      <c r="Q109" s="0" t="n">
        <v>199.913434538268</v>
      </c>
      <c r="R109" s="0" t="n">
        <v>196.4997833836</v>
      </c>
      <c r="S109" s="0" t="n">
        <v>187.987612763362</v>
      </c>
      <c r="T109" s="0" t="n">
        <v>198.650835108456</v>
      </c>
      <c r="U109" s="0" t="n">
        <v>194.739334307225</v>
      </c>
      <c r="V109" s="0" t="n">
        <v>178.344503034651</v>
      </c>
      <c r="W109" s="0" t="n">
        <v>85.3856320003188</v>
      </c>
      <c r="X109" s="0" t="n">
        <v>177.663191137806</v>
      </c>
      <c r="Y109" s="0" t="n">
        <v>143.663410751743</v>
      </c>
      <c r="Z109" s="0" t="n">
        <v>122.319280944891</v>
      </c>
      <c r="AA109" s="0" t="n">
        <v>153.020977537959</v>
      </c>
      <c r="AB109" s="0" t="n">
        <v>147.221015239641</v>
      </c>
      <c r="AC109" s="0" t="n">
        <v>175.852198301631</v>
      </c>
      <c r="AD109" s="0" t="n">
        <v>118.331607803082</v>
      </c>
      <c r="AE109" s="0" t="n">
        <v>115.669489925992</v>
      </c>
      <c r="AF109" s="0" t="n">
        <v>152.537532313974</v>
      </c>
      <c r="AG109" s="0" t="n">
        <v>159.558374337269</v>
      </c>
      <c r="AH109" s="0" t="n">
        <v>113.640978447348</v>
      </c>
      <c r="AI109" s="0" t="n">
        <v>230.40298069054</v>
      </c>
      <c r="AJ109" s="0" t="n">
        <v>182.998418262415</v>
      </c>
      <c r="AK109" s="0" t="n">
        <v>177.176462060988</v>
      </c>
      <c r="AL109" s="0" t="n">
        <v>198.447365430602</v>
      </c>
      <c r="AM109" s="0" t="n">
        <v>159.003405118139</v>
      </c>
      <c r="AN109" s="0" t="n">
        <v>179.939895660269</v>
      </c>
      <c r="AO109" s="0" t="n">
        <v>186.441293714818</v>
      </c>
      <c r="AP109" s="0" t="n">
        <v>241.843082463085</v>
      </c>
      <c r="AQ109" s="0" t="n">
        <v>230.064081744424</v>
      </c>
      <c r="AR109" s="0" t="n">
        <v>186.639083400021</v>
      </c>
      <c r="AS109" s="0" t="n">
        <v>180.664742350879</v>
      </c>
      <c r="AT109" s="0" t="n">
        <v>205.070718277175</v>
      </c>
      <c r="AU109" s="0" t="n">
        <v>176.975682014947</v>
      </c>
      <c r="AV109" s="0" t="n">
        <v>212.414974876519</v>
      </c>
      <c r="AW109" s="0" t="n">
        <v>220.092694904453</v>
      </c>
      <c r="AX109" s="0" t="n">
        <v>212.884461831136</v>
      </c>
      <c r="AY109" s="0" t="n">
        <v>200.40621693146</v>
      </c>
      <c r="AZ109" s="0" t="n">
        <v>219.735125585944</v>
      </c>
      <c r="BA109" s="0" t="n">
        <v>174.542125368663</v>
      </c>
      <c r="BB109" s="0" t="n">
        <v>206.386517584303</v>
      </c>
      <c r="BC109" s="0" t="n">
        <v>200.449507316843</v>
      </c>
      <c r="BD109" s="0" t="n">
        <v>178.117328085564</v>
      </c>
      <c r="BE109" s="0" t="n">
        <v>177.469618261408</v>
      </c>
      <c r="BF109" s="0" t="n">
        <v>167.342152339121</v>
      </c>
      <c r="BG109" s="0" t="n">
        <v>198.929689556966</v>
      </c>
      <c r="BH109" s="0" t="n">
        <v>154.306358955214</v>
      </c>
      <c r="BI109" s="0" t="n">
        <v>154.285309638964</v>
      </c>
      <c r="BJ109" s="0" t="n">
        <v>179.183055177963</v>
      </c>
      <c r="BK109" s="0" t="n">
        <v>227.456808886636</v>
      </c>
      <c r="BL109" s="0" t="n">
        <v>146.870408520921</v>
      </c>
      <c r="BM109" s="0" t="n">
        <v>203.679759411896</v>
      </c>
      <c r="BN109" s="0" t="n">
        <v>2.40429967355043</v>
      </c>
      <c r="BO109" s="0" t="n">
        <v>91.3573649427169</v>
      </c>
      <c r="BP109" s="0" t="n">
        <v>160.092686517202</v>
      </c>
      <c r="BQ109" s="0" t="n">
        <v>16.2032647502179</v>
      </c>
      <c r="BR109" s="0" t="n">
        <v>168.927810556928</v>
      </c>
      <c r="BS109" s="0" t="n">
        <v>139.012665619583</v>
      </c>
      <c r="BT109" s="0" t="n">
        <v>172.788838082214</v>
      </c>
      <c r="BU109" s="0" t="n">
        <v>165.07399171061</v>
      </c>
      <c r="BV109" s="0" t="n">
        <v>162.815146196417</v>
      </c>
      <c r="BW109" s="0" t="n">
        <v>199.821000344648</v>
      </c>
      <c r="BX109" s="0" t="n">
        <v>180.054073309079</v>
      </c>
      <c r="BY109" s="0" t="n">
        <v>187.035065174713</v>
      </c>
      <c r="BZ109" s="0" t="n">
        <v>29.3247325737002</v>
      </c>
      <c r="CA109" s="0" t="n">
        <v>134.713190037866</v>
      </c>
      <c r="CB109" s="0" t="n">
        <v>245.600356426821</v>
      </c>
      <c r="CC109" s="0" t="n">
        <v>140.100708649437</v>
      </c>
      <c r="CD109" s="0" t="n">
        <v>94.4136216430559</v>
      </c>
      <c r="CE109" s="0" t="n">
        <v>139.750016903612</v>
      </c>
      <c r="CF109" s="0" t="n">
        <v>202.670389608364</v>
      </c>
      <c r="CG109" s="0" t="n">
        <v>168.979928542462</v>
      </c>
      <c r="CH109" s="0" t="n">
        <v>133.957377804231</v>
      </c>
      <c r="CI109" s="0" t="n">
        <v>172.129353042303</v>
      </c>
      <c r="CJ109" s="0" t="n">
        <v>163.949030062535</v>
      </c>
      <c r="CK109" s="0" t="n">
        <v>123.056374970517</v>
      </c>
      <c r="CL109" s="0" t="n">
        <v>141.48301677551</v>
      </c>
      <c r="CM109" s="0" t="n">
        <v>35.4697403617118</v>
      </c>
      <c r="CN109" s="0" t="n">
        <v>82.0482187132879</v>
      </c>
      <c r="CO109" s="0" t="n">
        <v>57.716044335029</v>
      </c>
      <c r="CP109" s="0" t="n">
        <v>140.516793793401</v>
      </c>
      <c r="CQ109" s="0" t="n">
        <v>190.71443350634</v>
      </c>
      <c r="CR109" s="0" t="n">
        <v>159.358970402345</v>
      </c>
      <c r="CS109" s="0" t="n">
        <v>129.813367268407</v>
      </c>
      <c r="CT109" s="0" t="n">
        <v>233.69317635087</v>
      </c>
      <c r="CU109" s="0" t="n">
        <v>138.693076020931</v>
      </c>
      <c r="CV109" s="0" t="n">
        <v>187.684816096337</v>
      </c>
      <c r="CW109" s="0" t="n">
        <v>135.435398291887</v>
      </c>
      <c r="CX109" s="0" t="n">
        <v>169.129377985693</v>
      </c>
      <c r="CY109" s="0" t="n">
        <v>206.493067340932</v>
      </c>
      <c r="CZ109" s="0" t="n">
        <v>93.1175588954838</v>
      </c>
      <c r="DA109" s="0" t="n">
        <v>2.05527022348874</v>
      </c>
      <c r="DB109" s="0" t="n">
        <v>226.837973660283</v>
      </c>
      <c r="DD109" s="0" t="n">
        <v>184.642126741912</v>
      </c>
      <c r="DE109" s="0" t="n">
        <v>145.972264146605</v>
      </c>
      <c r="DF109" s="0" t="n">
        <v>225.573762603679</v>
      </c>
      <c r="DG109" s="0" t="n">
        <v>185.525659502462</v>
      </c>
      <c r="DH109" s="0" t="n">
        <v>232.784506036819</v>
      </c>
      <c r="DI109" s="0" t="n">
        <v>188.033414589077</v>
      </c>
      <c r="DJ109" s="0" t="n">
        <v>165.810391297141</v>
      </c>
      <c r="DK109" s="0" t="n">
        <v>172.139686398919</v>
      </c>
      <c r="DL109" s="0" t="n">
        <v>140.864835549853</v>
      </c>
      <c r="DM109" s="0" t="n">
        <v>176.588566125273</v>
      </c>
      <c r="DN109" s="0" t="n">
        <v>185.161922805851</v>
      </c>
      <c r="DO109" s="0" t="n">
        <v>53.8507710205193</v>
      </c>
      <c r="DP109" s="0" t="n">
        <v>150.706117890613</v>
      </c>
      <c r="DQ109" s="0" t="n">
        <v>81.673470605824</v>
      </c>
      <c r="DR109" s="0" t="n">
        <v>114.94298745363</v>
      </c>
      <c r="DS109" s="0" t="n">
        <v>220.175397886191</v>
      </c>
      <c r="DT109" s="0" t="n">
        <v>201.42285104034</v>
      </c>
      <c r="DU109" s="0" t="n">
        <v>141.092185055769</v>
      </c>
      <c r="DV109" s="0" t="n">
        <v>180.21587873951</v>
      </c>
      <c r="DW109" s="0" t="n">
        <v>187.831001349708</v>
      </c>
      <c r="DX109" s="0" t="n">
        <v>192.522135355335</v>
      </c>
      <c r="DY109" s="0" t="n">
        <v>130.332422668722</v>
      </c>
      <c r="DZ109" s="0" t="n">
        <v>166.251729192622</v>
      </c>
      <c r="EA109" s="0" t="n">
        <v>209.591862853633</v>
      </c>
      <c r="EB109" s="0" t="n">
        <v>185.198714042981</v>
      </c>
      <c r="EC109" s="0" t="n">
        <v>182.316004615267</v>
      </c>
      <c r="ED109" s="0" t="n">
        <v>192.780451121093</v>
      </c>
      <c r="EE109" s="0" t="n">
        <v>173.492147471597</v>
      </c>
      <c r="EF109" s="0" t="n">
        <v>202.244239163363</v>
      </c>
      <c r="EG109" s="0" t="n">
        <v>111.061287829315</v>
      </c>
      <c r="EH109" s="0" t="n">
        <v>168.319488111702</v>
      </c>
      <c r="EI109" s="0" t="n">
        <v>149.59586904677</v>
      </c>
      <c r="EJ109" s="0" t="n">
        <v>3.33240623694211</v>
      </c>
      <c r="EK109" s="0" t="n">
        <v>210.375490582083</v>
      </c>
      <c r="EL109" s="0" t="n">
        <v>0.226259086160424</v>
      </c>
      <c r="EM109" s="0" t="n">
        <v>207.757058380445</v>
      </c>
      <c r="EN109" s="0" t="n">
        <v>3.49524882680039</v>
      </c>
      <c r="EO109" s="0" t="n">
        <v>2.55179702708106</v>
      </c>
      <c r="EP109" s="0" t="n">
        <v>116.786427532215</v>
      </c>
      <c r="EQ109" s="0" t="n">
        <v>241.236241260076</v>
      </c>
      <c r="ER109" s="0" t="n">
        <v>187.40004178307</v>
      </c>
      <c r="ES109" s="0" t="n">
        <v>5.42125194920917</v>
      </c>
      <c r="ET109" s="0" t="n">
        <v>174.182118785883</v>
      </c>
      <c r="EU109" s="0" t="n">
        <v>51.2388004375927</v>
      </c>
      <c r="EV109" s="0" t="n">
        <v>199.80246873706</v>
      </c>
      <c r="EW109" s="0" t="n">
        <v>182.516224673457</v>
      </c>
      <c r="EX109" s="0" t="n">
        <v>197.464566331746</v>
      </c>
      <c r="EY109" s="0" t="n">
        <v>175.595881660808</v>
      </c>
      <c r="EZ109" s="0" t="n">
        <v>198.226269015688</v>
      </c>
      <c r="FA109" s="0" t="n">
        <v>212.00905368129</v>
      </c>
      <c r="FB109" s="0" t="n">
        <v>153.139102738735</v>
      </c>
      <c r="FC109" s="0" t="n">
        <v>154.027267241368</v>
      </c>
      <c r="FD109" s="0" t="n">
        <v>187.131727523276</v>
      </c>
      <c r="FE109" s="0" t="n">
        <v>205.714137253925</v>
      </c>
      <c r="FF109" s="0" t="n">
        <v>175.415649834418</v>
      </c>
      <c r="FG109" s="0" t="n">
        <v>203.886532023029</v>
      </c>
      <c r="FH109" s="0" t="n">
        <v>195.094015041588</v>
      </c>
      <c r="FI109" s="0" t="n">
        <v>167.556690459139</v>
      </c>
      <c r="FJ109" s="0" t="n">
        <v>203.579619851158</v>
      </c>
      <c r="FK109" s="0" t="n">
        <v>161.679962625249</v>
      </c>
      <c r="FL109" s="0" t="n">
        <v>2.25155665832681</v>
      </c>
      <c r="FM109" s="0" t="n">
        <v>25.5974969217642</v>
      </c>
      <c r="FN109" s="0" t="n">
        <v>64.5449370518015</v>
      </c>
      <c r="FO109" s="0" t="n">
        <v>160.899807896073</v>
      </c>
      <c r="FP109" s="0" t="n">
        <v>186.268805371607</v>
      </c>
      <c r="FQ109" s="0" t="n">
        <v>161.84575229571</v>
      </c>
      <c r="FR109" s="0" t="n">
        <v>176.414224634214</v>
      </c>
      <c r="FS109" s="0" t="n">
        <v>109.811211047666</v>
      </c>
      <c r="FT109" s="0" t="n">
        <v>163.103047634344</v>
      </c>
      <c r="FU109" s="0" t="n">
        <v>155.507005816369</v>
      </c>
      <c r="FV109" s="0" t="n">
        <v>175.467629013618</v>
      </c>
      <c r="FW109" s="0" t="n">
        <v>152.300682905354</v>
      </c>
      <c r="FX109" s="0" t="n">
        <v>137.716329175829</v>
      </c>
      <c r="FY109" s="0" t="n">
        <v>163.873765060205</v>
      </c>
      <c r="FZ109" s="0" t="n">
        <v>141.766684208727</v>
      </c>
      <c r="GA109" s="0" t="n">
        <v>135.358674899655</v>
      </c>
      <c r="GB109" s="0" t="n">
        <v>185.418529588037</v>
      </c>
      <c r="GC109" s="0" t="n">
        <v>152.161646963242</v>
      </c>
      <c r="GD109" s="0" t="n">
        <v>158.775738207651</v>
      </c>
      <c r="GE109" s="0" t="n">
        <v>123.061938052731</v>
      </c>
      <c r="GF109" s="0" t="n">
        <v>185.999107275494</v>
      </c>
      <c r="GG109" s="0" t="n">
        <v>141.234001762083</v>
      </c>
      <c r="GH109" s="0" t="n">
        <v>171.086024854443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  <c r="F110" s="5" t="n">
        <v>20</v>
      </c>
      <c r="G110" s="0" t="n">
        <v>0.0321968742171431</v>
      </c>
      <c r="H110" s="0" t="n">
        <v>0.0811135743003842</v>
      </c>
      <c r="I110" s="0" t="n">
        <v>0.880397817402508</v>
      </c>
      <c r="J110" s="0" t="n">
        <v>0.00497205785667327</v>
      </c>
      <c r="K110" s="0" t="n">
        <v>301.811873163013</v>
      </c>
      <c r="L110" s="0" t="n">
        <v>5.75260741551523</v>
      </c>
      <c r="M110" s="0" t="n">
        <v>0.642052925706772</v>
      </c>
      <c r="N110" s="0" t="n">
        <v>0.00561601078849154</v>
      </c>
      <c r="O110" s="0" t="n">
        <v>1.32964139775254</v>
      </c>
      <c r="P110" s="0" t="n">
        <v>0.0111527875111197</v>
      </c>
      <c r="Q110" s="0" t="n">
        <v>0.303343499067835</v>
      </c>
      <c r="R110" s="0" t="n">
        <v>0.184495664142436</v>
      </c>
      <c r="S110" s="0" t="n">
        <v>0.0150182622068435</v>
      </c>
      <c r="T110" s="0" t="n">
        <v>0.256082824432967</v>
      </c>
      <c r="U110" s="0" t="n">
        <v>0.134391993671728</v>
      </c>
      <c r="V110" s="0" t="n">
        <v>0.0546343115870184</v>
      </c>
      <c r="W110" s="0" t="n">
        <v>18.9040068927404</v>
      </c>
      <c r="X110" s="0" t="n">
        <v>0.0672223931206192</v>
      </c>
      <c r="Y110" s="0" t="n">
        <v>2.56749736816596</v>
      </c>
      <c r="Z110" s="0" t="n">
        <v>6.39333103722877</v>
      </c>
      <c r="AA110" s="0" t="n">
        <v>1.48387393549002</v>
      </c>
      <c r="AB110" s="0" t="n">
        <v>2.11656441052956</v>
      </c>
      <c r="AC110" s="0" t="n">
        <v>0.10717828798186</v>
      </c>
      <c r="AD110" s="0" t="n">
        <v>7.34559159814335</v>
      </c>
      <c r="AE110" s="0" t="n">
        <v>8.02777777777778</v>
      </c>
      <c r="AF110" s="0" t="n">
        <v>1.53190098552277</v>
      </c>
      <c r="AG110" s="0" t="n">
        <v>0.915211111111112</v>
      </c>
      <c r="AH110" s="0" t="n">
        <v>8.5735130418815</v>
      </c>
      <c r="AI110" s="0" t="n">
        <v>2.53039805894613</v>
      </c>
      <c r="AJ110" s="0" t="n">
        <v>0.00367450095513415</v>
      </c>
      <c r="AK110" s="0" t="n">
        <v>0.0770304298067424</v>
      </c>
      <c r="AL110" s="0" t="n">
        <v>0.248827668672441</v>
      </c>
      <c r="AM110" s="0" t="n">
        <v>0.957762132451892</v>
      </c>
      <c r="AN110" s="0" t="n">
        <v>0.0303249960116871</v>
      </c>
      <c r="AO110" s="0" t="n">
        <v>0.00436158103722403</v>
      </c>
      <c r="AP110" s="0" t="n">
        <v>3.85335482672783</v>
      </c>
      <c r="AQ110" s="0" t="n">
        <v>2.49499398476257</v>
      </c>
      <c r="AR110" s="0" t="n">
        <v>0.00537041011871191</v>
      </c>
      <c r="AS110" s="0" t="n">
        <v>0.0216531042658032</v>
      </c>
      <c r="AT110" s="0" t="n">
        <v>0.53579762194627</v>
      </c>
      <c r="AU110" s="0" t="n">
        <v>0.0812750076946756</v>
      </c>
      <c r="AV110" s="0" t="n">
        <v>0.972500993613576</v>
      </c>
      <c r="AW110" s="0" t="n">
        <v>1.55554009773691</v>
      </c>
      <c r="AX110" s="0" t="n">
        <v>1.00450957714471</v>
      </c>
      <c r="AY110" s="0" t="n">
        <v>0.322830578512396</v>
      </c>
      <c r="AZ110" s="0" t="n">
        <v>1.52561259883701</v>
      </c>
      <c r="BA110" s="0" t="n">
        <v>0.14203044786657</v>
      </c>
      <c r="BB110" s="0" t="n">
        <v>0.60505109638608</v>
      </c>
      <c r="BC110" s="0" t="n">
        <v>0.324570315765988</v>
      </c>
      <c r="BD110" s="0" t="n">
        <v>0.0586841235502676</v>
      </c>
      <c r="BE110" s="0" t="n">
        <v>0.0710415023924388</v>
      </c>
      <c r="BF110" s="0" t="n">
        <v>0.425402638043297</v>
      </c>
      <c r="BG110" s="0" t="n">
        <v>0.266189145263029</v>
      </c>
      <c r="BH110" s="0" t="n">
        <v>1.36024960296594</v>
      </c>
      <c r="BI110" s="0" t="n">
        <v>1.36222669970806</v>
      </c>
      <c r="BJ110" s="0" t="n">
        <v>0.0409580498866214</v>
      </c>
      <c r="BK110" s="0" t="n">
        <v>2.23013254757616</v>
      </c>
      <c r="BL110" s="0" t="n">
        <v>2.15883733456448</v>
      </c>
      <c r="BM110" s="0" t="n">
        <v>0.466944444444444</v>
      </c>
      <c r="BN110" s="0" t="n">
        <v>229.185956790123</v>
      </c>
      <c r="BO110" s="0" t="n">
        <v>16.2425425451672</v>
      </c>
      <c r="BP110" s="0" t="n">
        <v>0.875224971322338</v>
      </c>
      <c r="BQ110" s="0" t="n">
        <v>310.240185950413</v>
      </c>
      <c r="BR110" s="0" t="n">
        <v>0.349381797968872</v>
      </c>
      <c r="BS110" s="0" t="n">
        <v>3.23260696190655</v>
      </c>
      <c r="BT110" s="0" t="n">
        <v>0.196596148524661</v>
      </c>
      <c r="BU110" s="0" t="n">
        <v>0.547890234525183</v>
      </c>
      <c r="BV110" s="0" t="n">
        <v>0.686254198286345</v>
      </c>
      <c r="BW110" s="0" t="n">
        <v>0.299753135673618</v>
      </c>
      <c r="BX110" s="0" t="n">
        <v>0.0288611003661475</v>
      </c>
      <c r="BY110" s="0" t="n">
        <v>0.00770320833121653</v>
      </c>
      <c r="BZ110" s="0" t="n">
        <v>66.7991863905326</v>
      </c>
      <c r="CA110" s="0" t="n">
        <v>3.92716389054134</v>
      </c>
      <c r="CB110" s="0" t="n">
        <v>4.34027777777778</v>
      </c>
      <c r="CC110" s="0" t="n">
        <v>3.06913237488522</v>
      </c>
      <c r="CD110" s="0" t="n">
        <v>14.9896059616724</v>
      </c>
      <c r="CE110" s="0" t="n">
        <v>3.12129010726065</v>
      </c>
      <c r="CF110" s="0" t="n">
        <v>0.419808924042744</v>
      </c>
      <c r="CG110" s="0" t="n">
        <v>0.347015788082971</v>
      </c>
      <c r="CH110" s="0" t="n">
        <v>4.05745565256175</v>
      </c>
      <c r="CI110" s="0" t="n">
        <v>0.219492997209568</v>
      </c>
      <c r="CJ110" s="0" t="n">
        <v>0.614734683521538</v>
      </c>
      <c r="CK110" s="0" t="n">
        <v>6.22617605910183</v>
      </c>
      <c r="CL110" s="0" t="n">
        <v>2.86843367032992</v>
      </c>
      <c r="CM110" s="0" t="n">
        <v>58.2575091719341</v>
      </c>
      <c r="CN110" s="0" t="n">
        <v>20.523267245241</v>
      </c>
      <c r="CO110" s="0" t="n">
        <v>35.8944873633133</v>
      </c>
      <c r="CP110" s="0" t="n">
        <v>3.00790222887801</v>
      </c>
      <c r="CQ110" s="0" t="n">
        <v>0.0491203913284039</v>
      </c>
      <c r="CR110" s="0" t="n">
        <v>0.93038017476464</v>
      </c>
      <c r="CS110" s="0" t="n">
        <v>4.81689039657347</v>
      </c>
      <c r="CT110" s="0" t="n">
        <v>2.88564266929651</v>
      </c>
      <c r="CU110" s="0" t="n">
        <v>3.28155400449889</v>
      </c>
      <c r="CV110" s="0" t="n">
        <v>0.0124327734796887</v>
      </c>
      <c r="CW110" s="0" t="n">
        <v>3.80498448212909</v>
      </c>
      <c r="CX110" s="0" t="n">
        <v>0.340277777777778</v>
      </c>
      <c r="CY110" s="0" t="n">
        <v>0.610833197172523</v>
      </c>
      <c r="CZ110" s="0" t="n">
        <v>15.5122901385855</v>
      </c>
      <c r="DA110" s="0" t="n">
        <v>225.658375654047</v>
      </c>
      <c r="DB110" s="0" t="n">
        <v>2.16923622944685</v>
      </c>
      <c r="DC110" s="0" t="n">
        <v>184.642126741912</v>
      </c>
      <c r="DE110" s="0" t="n">
        <v>2.26927186061801</v>
      </c>
      <c r="DF110" s="0" t="n">
        <v>2.04720233337798</v>
      </c>
      <c r="DG110" s="0" t="n">
        <v>0.00105442893708364</v>
      </c>
      <c r="DH110" s="0" t="n">
        <v>2.78545649637611</v>
      </c>
      <c r="DI110" s="0" t="n">
        <v>0.0154304080685661</v>
      </c>
      <c r="DJ110" s="0" t="n">
        <v>0.506331976037122</v>
      </c>
      <c r="DK110" s="0" t="n">
        <v>0.219124159596268</v>
      </c>
      <c r="DL110" s="0" t="n">
        <v>2.9572277138271</v>
      </c>
      <c r="DM110" s="0" t="n">
        <v>0.0897873597907551</v>
      </c>
      <c r="DN110" s="0" t="n">
        <v>0.000365312497077478</v>
      </c>
      <c r="DO110" s="0" t="n">
        <v>39.0625</v>
      </c>
      <c r="DP110" s="0" t="n">
        <v>1.72151836294029</v>
      </c>
      <c r="DQ110" s="0" t="n">
        <v>20.7113358940522</v>
      </c>
      <c r="DR110" s="0" t="n">
        <v>8.22061630668017</v>
      </c>
      <c r="DS110" s="0" t="n">
        <v>1.5625</v>
      </c>
      <c r="DT110" s="0" t="n">
        <v>0.364868420028866</v>
      </c>
      <c r="DU110" s="0" t="n">
        <v>2.92439178058741</v>
      </c>
      <c r="DV110" s="0" t="n">
        <v>0.0268493386076395</v>
      </c>
      <c r="DW110" s="0" t="n">
        <v>0.0136507936297433</v>
      </c>
      <c r="DX110" s="0" t="n">
        <v>0.0823266142365965</v>
      </c>
      <c r="DY110" s="0" t="n">
        <v>4.71752238317992</v>
      </c>
      <c r="DZ110" s="0" t="n">
        <v>0.482253086419753</v>
      </c>
      <c r="EA110" s="0" t="n">
        <v>0.790284320729603</v>
      </c>
      <c r="EB110" s="0" t="n">
        <v>0.000418814750770763</v>
      </c>
      <c r="EC110" s="0" t="n">
        <v>0.00737263742302075</v>
      </c>
      <c r="ED110" s="0" t="n">
        <v>0.0877531289827325</v>
      </c>
      <c r="EE110" s="0" t="n">
        <v>0.173611111111111</v>
      </c>
      <c r="EF110" s="0" t="n">
        <v>0.400627796230471</v>
      </c>
      <c r="EG110" s="0" t="n">
        <v>9.30095380316488</v>
      </c>
      <c r="EH110" s="0" t="n">
        <v>0.37762056541817</v>
      </c>
      <c r="EI110" s="0" t="n">
        <v>1.84245181975233</v>
      </c>
      <c r="EJ110" s="0" t="n">
        <v>138.363946416831</v>
      </c>
      <c r="EK110" s="0" t="n">
        <v>0.839089266218177</v>
      </c>
      <c r="EL110" s="0" t="n">
        <v>197.795405417033</v>
      </c>
      <c r="EM110" s="0" t="n">
        <v>0.681403524385902</v>
      </c>
      <c r="EN110" s="0" t="n">
        <v>137.3291015625</v>
      </c>
      <c r="EO110" s="0" t="n">
        <v>230.606789608232</v>
      </c>
      <c r="EP110" s="0" t="n">
        <v>7.73691766090415</v>
      </c>
      <c r="EQ110" s="0" t="n">
        <v>3.77708805374889</v>
      </c>
      <c r="ER110" s="0" t="n">
        <v>0.0102222281661609</v>
      </c>
      <c r="ES110" s="0" t="n">
        <v>253.340277777778</v>
      </c>
      <c r="ET110" s="0" t="n">
        <v>0.152491116953341</v>
      </c>
      <c r="EU110" s="0" t="n">
        <v>41.347217149582</v>
      </c>
      <c r="EV110" s="0" t="n">
        <v>0.299035796733088</v>
      </c>
      <c r="EW110" s="0" t="n">
        <v>0.00615469792195523</v>
      </c>
      <c r="EX110" s="0" t="n">
        <v>0.215203335209195</v>
      </c>
      <c r="EY110" s="0" t="n">
        <v>0.113601915335759</v>
      </c>
      <c r="EZ110" s="0" t="n">
        <v>0.241058066362845</v>
      </c>
      <c r="FA110" s="0" t="n">
        <v>0.945216049382715</v>
      </c>
      <c r="FB110" s="0" t="n">
        <v>1.47226666800843</v>
      </c>
      <c r="FC110" s="0" t="n">
        <v>1.38659157739971</v>
      </c>
      <c r="FD110" s="0" t="n">
        <v>0.00833595674848189</v>
      </c>
      <c r="FE110" s="0" t="n">
        <v>0.569164140327124</v>
      </c>
      <c r="FF110" s="0" t="n">
        <v>0.118233601449503</v>
      </c>
      <c r="FG110" s="0" t="n">
        <v>0.476894760368953</v>
      </c>
      <c r="FH110" s="0" t="n">
        <v>0.143866562323348</v>
      </c>
      <c r="FI110" s="0" t="n">
        <v>0.414657943067034</v>
      </c>
      <c r="FJ110" s="0" t="n">
        <v>0.462161434287473</v>
      </c>
      <c r="FK110" s="0" t="n">
        <v>0.762067659332002</v>
      </c>
      <c r="FL110" s="0" t="n">
        <v>146.114658896292</v>
      </c>
      <c r="FM110" s="0" t="n">
        <v>72.7423324772086</v>
      </c>
      <c r="FN110" s="0" t="n">
        <v>30.8504938136257</v>
      </c>
      <c r="FO110" s="0" t="n">
        <v>0.816636916474579</v>
      </c>
      <c r="FP110" s="0" t="n">
        <v>0.00356702358823078</v>
      </c>
      <c r="FQ110" s="0" t="n">
        <v>0.750730856958175</v>
      </c>
      <c r="FR110" s="0" t="n">
        <v>0.0937626000220981</v>
      </c>
      <c r="FS110" s="0" t="n">
        <v>9.66727388935148</v>
      </c>
      <c r="FT110" s="0" t="n">
        <v>0.667698337878372</v>
      </c>
      <c r="FU110" s="0" t="n">
        <v>1.25006630284709</v>
      </c>
      <c r="FV110" s="0" t="n">
        <v>0.116888073764692</v>
      </c>
      <c r="FW110" s="0" t="n">
        <v>1.55573776827949</v>
      </c>
      <c r="FX110" s="0" t="n">
        <v>3.43378828530913</v>
      </c>
      <c r="FY110" s="0" t="n">
        <v>0.619352595871475</v>
      </c>
      <c r="FZ110" s="0" t="n">
        <v>2.82820539184852</v>
      </c>
      <c r="GA110" s="0" t="n">
        <v>3.81785708927554</v>
      </c>
      <c r="GB110" s="0" t="n">
        <v>0.000814463835199429</v>
      </c>
      <c r="GC110" s="0" t="n">
        <v>1.56982492403791</v>
      </c>
      <c r="GD110" s="0" t="n">
        <v>0.975519567583543</v>
      </c>
      <c r="GE110" s="0" t="n">
        <v>6.22492479960001</v>
      </c>
      <c r="GF110" s="0" t="n">
        <v>0.00248407647362567</v>
      </c>
      <c r="GG110" s="0" t="n">
        <v>2.90401544392325</v>
      </c>
      <c r="GH110" s="0" t="n">
        <v>0.258392067114783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  <c r="F111" s="5" t="n">
        <v>15.8974358974359</v>
      </c>
      <c r="G111" s="0" t="n">
        <v>2.84207380569861</v>
      </c>
      <c r="H111" s="0" t="n">
        <v>1.49232074814004</v>
      </c>
      <c r="I111" s="0" t="n">
        <v>5.97658459940109</v>
      </c>
      <c r="J111" s="0" t="n">
        <v>2.06180144641683</v>
      </c>
      <c r="K111" s="0" t="n">
        <v>251.740216832807</v>
      </c>
      <c r="L111" s="0" t="n">
        <v>0.795751645593846</v>
      </c>
      <c r="M111" s="0" t="n">
        <v>0.497205785667324</v>
      </c>
      <c r="N111" s="0" t="n">
        <v>2.04910695767595</v>
      </c>
      <c r="O111" s="0" t="n">
        <v>7.07299892722366</v>
      </c>
      <c r="P111" s="0" t="n">
        <v>1.96225043882589</v>
      </c>
      <c r="Q111" s="0" t="n">
        <v>4.2319753164596</v>
      </c>
      <c r="R111" s="0" t="n">
        <v>3.74786306844254</v>
      </c>
      <c r="S111" s="0" t="n">
        <v>2.65350832292541</v>
      </c>
      <c r="T111" s="0" t="n">
        <v>4.04998125896778</v>
      </c>
      <c r="U111" s="0" t="n">
        <v>3.50814919965492</v>
      </c>
      <c r="V111" s="0" t="n">
        <v>1.61968999542788</v>
      </c>
      <c r="W111" s="0" t="n">
        <v>8.07391527345992</v>
      </c>
      <c r="X111" s="0" t="n">
        <v>1.55535179525357</v>
      </c>
      <c r="Y111" s="0" t="n">
        <v>0.00920274874879101</v>
      </c>
      <c r="Z111" s="0" t="n">
        <v>1.04467503827788</v>
      </c>
      <c r="AA111" s="0" t="n">
        <v>0.0830976402866358</v>
      </c>
      <c r="AB111" s="0" t="n">
        <v>0.00265931464660018</v>
      </c>
      <c r="AC111" s="0" t="n">
        <v>1.39011009975982</v>
      </c>
      <c r="AD111" s="0" t="n">
        <v>1.4492907750462</v>
      </c>
      <c r="AE111" s="0" t="n">
        <v>1.76072485207101</v>
      </c>
      <c r="AF111" s="0" t="n">
        <v>0.0722052680034647</v>
      </c>
      <c r="AG111" s="0" t="n">
        <v>0.302218014464168</v>
      </c>
      <c r="AH111" s="0" t="n">
        <v>2.02107715567787</v>
      </c>
      <c r="AI111" s="0" t="n">
        <v>9.59223128540137</v>
      </c>
      <c r="AJ111" s="0" t="n">
        <v>2.09031622584194</v>
      </c>
      <c r="AK111" s="0" t="n">
        <v>1.51011334820715</v>
      </c>
      <c r="AL111" s="0" t="n">
        <v>4.02097361138989</v>
      </c>
      <c r="AM111" s="0" t="n">
        <v>0.278527485470792</v>
      </c>
      <c r="AN111" s="0" t="n">
        <v>1.77494207442458</v>
      </c>
      <c r="AO111" s="0" t="n">
        <v>2.4726069385394</v>
      </c>
      <c r="AP111" s="0" t="n">
        <v>12.0367824774042</v>
      </c>
      <c r="AQ111" s="0" t="n">
        <v>9.52318153786051</v>
      </c>
      <c r="AR111" s="0" t="n">
        <v>2.49543104366118</v>
      </c>
      <c r="AS111" s="0" t="n">
        <v>1.84758861309022</v>
      </c>
      <c r="AT111" s="0" t="n">
        <v>5.01039981289461</v>
      </c>
      <c r="AU111" s="0" t="n">
        <v>1.49162873965772</v>
      </c>
      <c r="AV111" s="0" t="n">
        <v>6.21287981240751</v>
      </c>
      <c r="AW111" s="0" t="n">
        <v>7.58244066372611</v>
      </c>
      <c r="AX111" s="0" t="n">
        <v>6.29338758236887</v>
      </c>
      <c r="AY111" s="0" t="n">
        <v>4.30393227596025</v>
      </c>
      <c r="AZ111" s="0" t="n">
        <v>7.51619054240233</v>
      </c>
      <c r="BA111" s="0" t="n">
        <v>1.27586283639533</v>
      </c>
      <c r="BB111" s="0" t="n">
        <v>5.21784631064494</v>
      </c>
      <c r="BC111" s="0" t="n">
        <v>4.31027834980807</v>
      </c>
      <c r="BD111" s="0" t="n">
        <v>1.59810605373696</v>
      </c>
      <c r="BE111" s="0" t="n">
        <v>1.53728787819646</v>
      </c>
      <c r="BF111" s="0" t="n">
        <v>0.729625658612471</v>
      </c>
      <c r="BG111" s="0" t="n">
        <v>4.08988120254262</v>
      </c>
      <c r="BH111" s="0" t="n">
        <v>0.115676761593022</v>
      </c>
      <c r="BI111" s="0" t="n">
        <v>0.115101132599769</v>
      </c>
      <c r="BJ111" s="0" t="n">
        <v>1.70049242576715</v>
      </c>
      <c r="BK111" s="0" t="n">
        <v>8.99863858110091</v>
      </c>
      <c r="BL111" s="0" t="n">
        <v>0.00137730134533885</v>
      </c>
      <c r="BM111" s="0" t="n">
        <v>4.79497698882314</v>
      </c>
      <c r="BN111" s="0" t="n">
        <v>185.844473664986</v>
      </c>
      <c r="BO111" s="0" t="n">
        <v>6.36953377278402</v>
      </c>
      <c r="BP111" s="0" t="n">
        <v>0.325899025134997</v>
      </c>
      <c r="BQ111" s="0" t="n">
        <v>259.442732869306</v>
      </c>
      <c r="BR111" s="0" t="n">
        <v>0.837819828334451</v>
      </c>
      <c r="BS111" s="0" t="n">
        <v>0.0849926265287785</v>
      </c>
      <c r="BT111" s="0" t="n">
        <v>1.13000857379344</v>
      </c>
      <c r="BU111" s="0" t="n">
        <v>0.587084166535856</v>
      </c>
      <c r="BV111" s="0" t="n">
        <v>0.459691656222821</v>
      </c>
      <c r="BW111" s="0" t="n">
        <v>4.21853565817431</v>
      </c>
      <c r="BX111" s="0" t="n">
        <v>1.78629828874176</v>
      </c>
      <c r="BY111" s="0" t="n">
        <v>2.54140406813433</v>
      </c>
      <c r="BZ111" s="0" t="n">
        <v>44.4444444444444</v>
      </c>
      <c r="CA111" s="0" t="n">
        <v>0.225907295874806</v>
      </c>
      <c r="CB111" s="0" t="n">
        <v>12.8862590401052</v>
      </c>
      <c r="CC111" s="0" t="n">
        <v>0.0602622386112336</v>
      </c>
      <c r="CD111" s="0" t="n">
        <v>5.59431764874335</v>
      </c>
      <c r="CE111" s="0" t="n">
        <v>0.0677597700764668</v>
      </c>
      <c r="CF111" s="0" t="n">
        <v>4.64116744069478</v>
      </c>
      <c r="CG111" s="0" t="n">
        <v>0.841493955803843</v>
      </c>
      <c r="CH111" s="0" t="n">
        <v>0.257964891997789</v>
      </c>
      <c r="CI111" s="0" t="n">
        <v>1.07725604500298</v>
      </c>
      <c r="CJ111" s="0" t="n">
        <v>0.521804081130637</v>
      </c>
      <c r="CK111" s="0" t="n">
        <v>0.977765795508061</v>
      </c>
      <c r="CL111" s="0" t="n">
        <v>0.0350568806374169</v>
      </c>
      <c r="CM111" s="0" t="n">
        <v>37.5309443455719</v>
      </c>
      <c r="CN111" s="0" t="n">
        <v>9.14367499963115</v>
      </c>
      <c r="CO111" s="0" t="n">
        <v>20.1133464724316</v>
      </c>
      <c r="CP111" s="0" t="n">
        <v>0.0519476302952088</v>
      </c>
      <c r="CQ111" s="0" t="n">
        <v>2.98612729468146</v>
      </c>
      <c r="CR111" s="0" t="n">
        <v>0.29359935157235</v>
      </c>
      <c r="CS111" s="0" t="n">
        <v>0.473799946299764</v>
      </c>
      <c r="CT111" s="0" t="n">
        <v>10.2728468113083</v>
      </c>
      <c r="CU111" s="0" t="n">
        <v>0.0930834155292765</v>
      </c>
      <c r="CV111" s="0" t="n">
        <v>2.61764119362581</v>
      </c>
      <c r="CW111" s="0" t="n">
        <v>0.197337348789897</v>
      </c>
      <c r="CX111" s="0" t="n">
        <v>0.852071005917159</v>
      </c>
      <c r="CY111" s="0" t="n">
        <v>5.23479959073951</v>
      </c>
      <c r="CZ111" s="0" t="n">
        <v>5.91537415217625</v>
      </c>
      <c r="DA111" s="0" t="n">
        <v>182.669269197077</v>
      </c>
      <c r="DB111" s="0" t="n">
        <v>8.87588872936858</v>
      </c>
      <c r="DC111" s="0" t="n">
        <v>145.972264146605</v>
      </c>
      <c r="DD111" s="0" t="n">
        <v>2.26927186061801</v>
      </c>
      <c r="DF111" s="0" t="n">
        <v>8.62723220071648</v>
      </c>
      <c r="DG111" s="0" t="n">
        <v>2.36815851156697</v>
      </c>
      <c r="DH111" s="0" t="n">
        <v>10.0830314688608</v>
      </c>
      <c r="DI111" s="0" t="n">
        <v>2.65895240337113</v>
      </c>
      <c r="DJ111" s="0" t="n">
        <v>0.631770909067583</v>
      </c>
      <c r="DK111" s="0" t="n">
        <v>1.07807366081785</v>
      </c>
      <c r="DL111" s="0" t="n">
        <v>0.0454751057024389</v>
      </c>
      <c r="DM111" s="0" t="n">
        <v>1.45628144263099</v>
      </c>
      <c r="DN111" s="0" t="n">
        <v>2.32722166303903</v>
      </c>
      <c r="DO111" s="0" t="n">
        <v>22.5016436554898</v>
      </c>
      <c r="DP111" s="0" t="n">
        <v>0.0377695160195283</v>
      </c>
      <c r="DQ111" s="0" t="n">
        <v>9.26934935287785</v>
      </c>
      <c r="DR111" s="0" t="n">
        <v>1.85164453524268</v>
      </c>
      <c r="DS111" s="0" t="n">
        <v>7.59779750164365</v>
      </c>
      <c r="DT111" s="0" t="n">
        <v>4.45401460421943</v>
      </c>
      <c r="DU111" s="0" t="n">
        <v>0.0414835290161696</v>
      </c>
      <c r="DV111" s="0" t="n">
        <v>1.8024474260575</v>
      </c>
      <c r="DW111" s="0" t="n">
        <v>2.63493039199839</v>
      </c>
      <c r="DX111" s="0" t="n">
        <v>3.21605545832357</v>
      </c>
      <c r="DY111" s="0" t="n">
        <v>0.442990824994517</v>
      </c>
      <c r="DZ111" s="0" t="n">
        <v>0.6592884798013</v>
      </c>
      <c r="EA111" s="0" t="n">
        <v>5.73789146351026</v>
      </c>
      <c r="EB111" s="0" t="n">
        <v>2.33134793864687</v>
      </c>
      <c r="EC111" s="0" t="n">
        <v>2.01795148582308</v>
      </c>
      <c r="ED111" s="0" t="n">
        <v>3.24951746863169</v>
      </c>
      <c r="EE111" s="0" t="n">
        <v>1.18754109138724</v>
      </c>
      <c r="EF111" s="0" t="n">
        <v>4.5768693834747</v>
      </c>
      <c r="EG111" s="0" t="n">
        <v>2.38188680576723</v>
      </c>
      <c r="EH111" s="0" t="n">
        <v>0.79548893344564</v>
      </c>
      <c r="EI111" s="0" t="n">
        <v>0.0222131624191231</v>
      </c>
      <c r="EJ111" s="0" t="n">
        <v>105.193951347798</v>
      </c>
      <c r="EK111" s="0" t="n">
        <v>5.86815942408585</v>
      </c>
      <c r="EL111" s="0" t="n">
        <v>157.692443554497</v>
      </c>
      <c r="EM111" s="0" t="n">
        <v>5.43767344983217</v>
      </c>
      <c r="EN111" s="0" t="n">
        <v>104.291883038503</v>
      </c>
      <c r="EO111" s="0" t="n">
        <v>187.124143540727</v>
      </c>
      <c r="EP111" s="0" t="n">
        <v>1.62593426626691</v>
      </c>
      <c r="EQ111" s="0" t="n">
        <v>11.9016958177797</v>
      </c>
      <c r="ER111" s="0" t="n">
        <v>2.58410541313234</v>
      </c>
      <c r="ES111" s="0" t="n">
        <v>207.655489809336</v>
      </c>
      <c r="ET111" s="0" t="n">
        <v>1.24525322292173</v>
      </c>
      <c r="EU111" s="0" t="n">
        <v>24.2435102622213</v>
      </c>
      <c r="EV111" s="0" t="n">
        <v>4.21584341580235</v>
      </c>
      <c r="EW111" s="0" t="n">
        <v>2.03906511663459</v>
      </c>
      <c r="EX111" s="0" t="n">
        <v>3.88212303831311</v>
      </c>
      <c r="EY111" s="0" t="n">
        <v>1.36740614026321</v>
      </c>
      <c r="EZ111" s="0" t="n">
        <v>3.98955443566397</v>
      </c>
      <c r="FA111" s="0" t="n">
        <v>6.14361896413178</v>
      </c>
      <c r="FB111" s="0" t="n">
        <v>0.0858726133451405</v>
      </c>
      <c r="FC111" s="0" t="n">
        <v>0.108158124008058</v>
      </c>
      <c r="FD111" s="0" t="n">
        <v>2.55268273138563</v>
      </c>
      <c r="FE111" s="0" t="n">
        <v>5.11139721285984</v>
      </c>
      <c r="FF111" s="0" t="n">
        <v>1.35154371615432</v>
      </c>
      <c r="FG111" s="0" t="n">
        <v>4.82674717475693</v>
      </c>
      <c r="FH111" s="0" t="n">
        <v>3.55589358755751</v>
      </c>
      <c r="FI111" s="0" t="n">
        <v>0.743855988611233</v>
      </c>
      <c r="FJ111" s="0" t="n">
        <v>4.77962267862119</v>
      </c>
      <c r="FK111" s="0" t="n">
        <v>0.40125306113605</v>
      </c>
      <c r="FL111" s="0" t="n">
        <v>111.965590110628</v>
      </c>
      <c r="FM111" s="0" t="n">
        <v>49.3155246238897</v>
      </c>
      <c r="FN111" s="0" t="n">
        <v>16.3855901645353</v>
      </c>
      <c r="FO111" s="0" t="n">
        <v>0.363284179467995</v>
      </c>
      <c r="FP111" s="0" t="n">
        <v>2.45277827683535</v>
      </c>
      <c r="FQ111" s="0" t="n">
        <v>0.40955263485648</v>
      </c>
      <c r="FR111" s="0" t="n">
        <v>1.44048835380636</v>
      </c>
      <c r="FS111" s="0" t="n">
        <v>2.56901190033915</v>
      </c>
      <c r="FT111" s="0" t="n">
        <v>0.475109886026316</v>
      </c>
      <c r="FU111" s="0" t="n">
        <v>0.150813094561685</v>
      </c>
      <c r="FV111" s="0" t="n">
        <v>1.35610980621212</v>
      </c>
      <c r="FW111" s="0" t="n">
        <v>0.0671421804329812</v>
      </c>
      <c r="FX111" s="0" t="n">
        <v>0.120157986235721</v>
      </c>
      <c r="FY111" s="0" t="n">
        <v>0.517566112532631</v>
      </c>
      <c r="FZ111" s="0" t="n">
        <v>0.0307359281950885</v>
      </c>
      <c r="GA111" s="0" t="n">
        <v>0.200277274998396</v>
      </c>
      <c r="GB111" s="0" t="n">
        <v>2.35606864502458</v>
      </c>
      <c r="GC111" s="0" t="n">
        <v>0.0642539925830998</v>
      </c>
      <c r="GD111" s="0" t="n">
        <v>0.269076990155065</v>
      </c>
      <c r="GE111" s="0" t="n">
        <v>0.977269979134714</v>
      </c>
      <c r="GF111" s="0" t="n">
        <v>2.42191644909426</v>
      </c>
      <c r="GG111" s="0" t="n">
        <v>0.0390880370039548</v>
      </c>
      <c r="GH111" s="0" t="n">
        <v>0.996178574344788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  <c r="F112" s="5" t="n">
        <v>13.8662316476346</v>
      </c>
      <c r="G112" s="0" t="n">
        <v>1.56592665321734</v>
      </c>
      <c r="H112" s="0" t="n">
        <v>2.94331504528865</v>
      </c>
      <c r="I112" s="0" t="n">
        <v>0.242565725610267</v>
      </c>
      <c r="J112" s="0" t="n">
        <v>2.25395455325136</v>
      </c>
      <c r="K112" s="0" t="n">
        <v>353.573056265607</v>
      </c>
      <c r="L112" s="0" t="n">
        <v>14.6632640757028</v>
      </c>
      <c r="M112" s="0" t="n">
        <v>4.9822116456382</v>
      </c>
      <c r="N112" s="0" t="n">
        <v>2.26726750262111</v>
      </c>
      <c r="O112" s="0" t="n">
        <v>0.0771195171787192</v>
      </c>
      <c r="P112" s="0" t="n">
        <v>2.36056043266527</v>
      </c>
      <c r="Q112" s="0" t="n">
        <v>0.774467764447009</v>
      </c>
      <c r="R112" s="0" t="n">
        <v>1.00255202713201</v>
      </c>
      <c r="S112" s="0" t="n">
        <v>1.71153314822959</v>
      </c>
      <c r="T112" s="0" t="n">
        <v>0.855178316839339</v>
      </c>
      <c r="U112" s="0" t="n">
        <v>1.13254217766517</v>
      </c>
      <c r="V112" s="0" t="n">
        <v>2.7707088006523</v>
      </c>
      <c r="W112" s="0" t="n">
        <v>33.3931266058492</v>
      </c>
      <c r="X112" s="0" t="n">
        <v>2.85636229813596</v>
      </c>
      <c r="Y112" s="0" t="n">
        <v>9.19997465646265</v>
      </c>
      <c r="Z112" s="0" t="n">
        <v>15.6761238005503</v>
      </c>
      <c r="AA112" s="0" t="n">
        <v>7.01692777641902</v>
      </c>
      <c r="AB112" s="0" t="n">
        <v>8.32695571390683</v>
      </c>
      <c r="AC112" s="0" t="n">
        <v>3.09121708786597</v>
      </c>
      <c r="AD112" s="0" t="n">
        <v>17.1485433497944</v>
      </c>
      <c r="AE112" s="0" t="n">
        <v>18.1828738940088</v>
      </c>
      <c r="AF112" s="0" t="n">
        <v>7.12091713222649</v>
      </c>
      <c r="AG112" s="0" t="n">
        <v>5.70001993352299</v>
      </c>
      <c r="AH112" s="0" t="n">
        <v>18.9996689864418</v>
      </c>
      <c r="AI112" s="0" t="n">
        <v>0.0255736741909094</v>
      </c>
      <c r="AJ112" s="0" t="n">
        <v>2.22434091625615</v>
      </c>
      <c r="AK112" s="0" t="n">
        <v>2.9184540815626</v>
      </c>
      <c r="AL112" s="0" t="n">
        <v>0.868583913519966</v>
      </c>
      <c r="AM112" s="0" t="n">
        <v>5.8054878971738</v>
      </c>
      <c r="AN112" s="0" t="n">
        <v>2.57585012676022</v>
      </c>
      <c r="AO112" s="0" t="n">
        <v>1.86257673097017</v>
      </c>
      <c r="AP112" s="0" t="n">
        <v>0.283227904094368</v>
      </c>
      <c r="AQ112" s="0" t="n">
        <v>0.0221266251513114</v>
      </c>
      <c r="AR112" s="0" t="n">
        <v>1.84286517447522</v>
      </c>
      <c r="AS112" s="0" t="n">
        <v>2.48994110863167</v>
      </c>
      <c r="AT112" s="0" t="n">
        <v>0.488353310310561</v>
      </c>
      <c r="AU112" s="0" t="n">
        <v>2.94428708702536</v>
      </c>
      <c r="AV112" s="0" t="n">
        <v>0.197713742788159</v>
      </c>
      <c r="AW112" s="0" t="n">
        <v>0.033705968566482</v>
      </c>
      <c r="AX112" s="0" t="n">
        <v>0.183657273503947</v>
      </c>
      <c r="AY112" s="0" t="n">
        <v>0.744118383243387</v>
      </c>
      <c r="AZ112" s="0" t="n">
        <v>0.0382780900417634</v>
      </c>
      <c r="BA112" s="0" t="n">
        <v>3.26768549561484</v>
      </c>
      <c r="BB112" s="0" t="n">
        <v>0.426349553731236</v>
      </c>
      <c r="BC112" s="0" t="n">
        <v>0.741482972084878</v>
      </c>
      <c r="BD112" s="0" t="n">
        <v>2.7991058296072</v>
      </c>
      <c r="BE112" s="0" t="n">
        <v>2.88096614294251</v>
      </c>
      <c r="BF112" s="0" t="n">
        <v>4.33902965324199</v>
      </c>
      <c r="BG112" s="0" t="n">
        <v>0.83698633193857</v>
      </c>
      <c r="BH112" s="0" t="n">
        <v>6.74493971080444</v>
      </c>
      <c r="BI112" s="0" t="n">
        <v>6.7493414141117</v>
      </c>
      <c r="BJ112" s="0" t="n">
        <v>2.66729565346839</v>
      </c>
      <c r="BK112" s="0" t="n">
        <v>0.00391350920054524</v>
      </c>
      <c r="BL112" s="0" t="n">
        <v>8.410597589391</v>
      </c>
      <c r="BM112" s="0" t="n">
        <v>0.558713571369645</v>
      </c>
      <c r="BN112" s="0" t="n">
        <v>274.554748453451</v>
      </c>
      <c r="BO112" s="0" t="n">
        <v>29.8226145992101</v>
      </c>
      <c r="BP112" s="0" t="n">
        <v>5.5995620443216</v>
      </c>
      <c r="BQ112" s="0" t="n">
        <v>362.690738671848</v>
      </c>
      <c r="BR112" s="0" t="n">
        <v>4.08803940068349</v>
      </c>
      <c r="BS112" s="0" t="n">
        <v>10.424826502373</v>
      </c>
      <c r="BT112" s="0" t="n">
        <v>3.51261224915584</v>
      </c>
      <c r="BU112" s="0" t="n">
        <v>4.71324474992878</v>
      </c>
      <c r="BV112" s="0" t="n">
        <v>5.1040270925397</v>
      </c>
      <c r="BW112" s="0" t="n">
        <v>0.780232368068663</v>
      </c>
      <c r="BX112" s="0" t="n">
        <v>2.5622095517516</v>
      </c>
      <c r="BY112" s="0" t="n">
        <v>1.80374801289381</v>
      </c>
      <c r="BZ112" s="0" t="n">
        <v>92.2345438667557</v>
      </c>
      <c r="CA112" s="0" t="n">
        <v>11.6452388482247</v>
      </c>
      <c r="CB112" s="0" t="n">
        <v>0.42579350611679</v>
      </c>
      <c r="CC112" s="0" t="n">
        <v>10.1295711715914</v>
      </c>
      <c r="CD112" s="0" t="n">
        <v>28.1159339466806</v>
      </c>
      <c r="CE112" s="0" t="n">
        <v>10.2241476467355</v>
      </c>
      <c r="CF112" s="0" t="n">
        <v>0.612898198437315</v>
      </c>
      <c r="CG112" s="0" t="n">
        <v>4.07993640288577</v>
      </c>
      <c r="CH112" s="0" t="n">
        <v>11.8688344854935</v>
      </c>
      <c r="CI112" s="0" t="n">
        <v>3.60736169631402</v>
      </c>
      <c r="CJ112" s="0" t="n">
        <v>4.90558251341956</v>
      </c>
      <c r="CK112" s="0" t="n">
        <v>15.4137543367044</v>
      </c>
      <c r="CL112" s="0" t="n">
        <v>9.76218698478275</v>
      </c>
      <c r="CM112" s="0" t="n">
        <v>82.146406376688</v>
      </c>
      <c r="CN112" s="0" t="n">
        <v>35.5343086077025</v>
      </c>
      <c r="CO112" s="0" t="n">
        <v>55.0861673248469</v>
      </c>
      <c r="CP112" s="0" t="n">
        <v>10.018081274485</v>
      </c>
      <c r="CQ112" s="0" t="n">
        <v>1.46210074544692</v>
      </c>
      <c r="CR112" s="0" t="n">
        <v>5.7377828376164</v>
      </c>
      <c r="CS112" s="0" t="n">
        <v>13.1445861053134</v>
      </c>
      <c r="CT112" s="0" t="n">
        <v>0.0717774631811836</v>
      </c>
      <c r="CU112" s="0" t="n">
        <v>10.5125792573509</v>
      </c>
      <c r="CV112" s="0" t="n">
        <v>1.74055892236263</v>
      </c>
      <c r="CW112" s="0" t="n">
        <v>11.4341481590786</v>
      </c>
      <c r="CX112" s="0" t="n">
        <v>4.05675236056667</v>
      </c>
      <c r="CY112" s="0" t="n">
        <v>0.421521147358372</v>
      </c>
      <c r="CZ112" s="0" t="n">
        <v>28.8301262727306</v>
      </c>
      <c r="DA112" s="0" t="n">
        <v>270.692476139548</v>
      </c>
      <c r="DB112" s="0" t="n">
        <v>0.00176634754087387</v>
      </c>
      <c r="DC112" s="0" t="n">
        <v>225.573762603679</v>
      </c>
      <c r="DD112" s="0" t="n">
        <v>2.04720233337798</v>
      </c>
      <c r="DE112" s="0" t="n">
        <v>8.62723220071648</v>
      </c>
      <c r="DG112" s="0" t="n">
        <v>1.95533465772463</v>
      </c>
      <c r="DH112" s="0" t="n">
        <v>0.0567220467118245</v>
      </c>
      <c r="DI112" s="0" t="n">
        <v>1.7071659080967</v>
      </c>
      <c r="DJ112" s="0" t="n">
        <v>4.5897700549093</v>
      </c>
      <c r="DK112" s="0" t="n">
        <v>3.60586595237807</v>
      </c>
      <c r="DL112" s="0" t="n">
        <v>9.92542322991805</v>
      </c>
      <c r="DM112" s="0" t="n">
        <v>2.99445780912753</v>
      </c>
      <c r="DN112" s="0" t="n">
        <v>1.99287327335177</v>
      </c>
      <c r="DO112" s="0" t="n">
        <v>58.9947621484949</v>
      </c>
      <c r="DP112" s="0" t="n">
        <v>7.52334259982037</v>
      </c>
      <c r="DQ112" s="0" t="n">
        <v>35.7816400345542</v>
      </c>
      <c r="DR112" s="0" t="n">
        <v>18.472516046993</v>
      </c>
      <c r="DS112" s="0" t="n">
        <v>0.0326903703546003</v>
      </c>
      <c r="DT112" s="0" t="n">
        <v>0.683534400466555</v>
      </c>
      <c r="DU112" s="0" t="n">
        <v>9.86519061426246</v>
      </c>
      <c r="DV112" s="0" t="n">
        <v>2.54294837125835</v>
      </c>
      <c r="DW112" s="0" t="n">
        <v>1.72651236328741</v>
      </c>
      <c r="DX112" s="0" t="n">
        <v>1.30845833733975</v>
      </c>
      <c r="DY112" s="0" t="n">
        <v>12.9801001133007</v>
      </c>
      <c r="DZ112" s="0" t="n">
        <v>4.51668428814406</v>
      </c>
      <c r="EA112" s="0" t="n">
        <v>0.293574780296169</v>
      </c>
      <c r="EB112" s="0" t="n">
        <v>1.98905841134055</v>
      </c>
      <c r="EC112" s="0" t="n">
        <v>2.30028439703905</v>
      </c>
      <c r="ED112" s="0" t="n">
        <v>1.28725643460459</v>
      </c>
      <c r="EE112" s="0" t="n">
        <v>3.41315076549689</v>
      </c>
      <c r="EF112" s="0" t="n">
        <v>0.636569619069896</v>
      </c>
      <c r="EG112" s="0" t="n">
        <v>20.075339950003</v>
      </c>
      <c r="EH112" s="0" t="n">
        <v>4.1833059981242</v>
      </c>
      <c r="EI112" s="0" t="n">
        <v>7.77391555758469</v>
      </c>
      <c r="EJ112" s="0" t="n">
        <v>174.071748504814</v>
      </c>
      <c r="EK112" s="0" t="n">
        <v>0.265005271310543</v>
      </c>
      <c r="EL112" s="0" t="n">
        <v>240.088214492077</v>
      </c>
      <c r="EM112" s="0" t="n">
        <v>0.36642814633335</v>
      </c>
      <c r="EN112" s="0" t="n">
        <v>172.910791049222</v>
      </c>
      <c r="EO112" s="0" t="n">
        <v>276.109659363882</v>
      </c>
      <c r="EP112" s="0" t="n">
        <v>17.7437772453342</v>
      </c>
      <c r="EQ112" s="0" t="n">
        <v>0.26282889683178</v>
      </c>
      <c r="ER112" s="0" t="n">
        <v>1.76810142486761</v>
      </c>
      <c r="ES112" s="0" t="n">
        <v>300.934765773653</v>
      </c>
      <c r="ET112" s="0" t="n">
        <v>3.31715516412074</v>
      </c>
      <c r="EU112" s="0" t="n">
        <v>61.7950846260803</v>
      </c>
      <c r="EV112" s="0" t="n">
        <v>0.781390813807627</v>
      </c>
      <c r="EW112" s="0" t="n">
        <v>2.2778556900671</v>
      </c>
      <c r="EX112" s="0" t="n">
        <v>0.934904602687812</v>
      </c>
      <c r="EY112" s="0" t="n">
        <v>3.12530641284107</v>
      </c>
      <c r="EZ112" s="0" t="n">
        <v>0.883276932311262</v>
      </c>
      <c r="FA112" s="0" t="n">
        <v>0.210297967075846</v>
      </c>
      <c r="FB112" s="0" t="n">
        <v>6.99166010102449</v>
      </c>
      <c r="FC112" s="0" t="n">
        <v>6.80344286145189</v>
      </c>
      <c r="FD112" s="0" t="n">
        <v>1.79426915604109</v>
      </c>
      <c r="FE112" s="0" t="n">
        <v>0.457483284504948</v>
      </c>
      <c r="FF112" s="0" t="n">
        <v>3.1494036269213</v>
      </c>
      <c r="FG112" s="0" t="n">
        <v>0.547939138316191</v>
      </c>
      <c r="FH112" s="0" t="n">
        <v>1.10566765729513</v>
      </c>
      <c r="FI112" s="0" t="n">
        <v>4.30456340891161</v>
      </c>
      <c r="FJ112" s="0" t="n">
        <v>0.563971296547476</v>
      </c>
      <c r="FK112" s="0" t="n">
        <v>5.30735461127387</v>
      </c>
      <c r="FL112" s="0" t="n">
        <v>182.752395809709</v>
      </c>
      <c r="FM112" s="0" t="n">
        <v>99.1959497691747</v>
      </c>
      <c r="FN112" s="0" t="n">
        <v>48.7919973799761</v>
      </c>
      <c r="FO112" s="0" t="n">
        <v>5.44981759541492</v>
      </c>
      <c r="FP112" s="0" t="n">
        <v>1.87986097199882</v>
      </c>
      <c r="FQ112" s="0" t="n">
        <v>5.27736696610322</v>
      </c>
      <c r="FR112" s="0" t="n">
        <v>3.0172092225086</v>
      </c>
      <c r="FS112" s="0" t="n">
        <v>20.611861381007</v>
      </c>
      <c r="FT112" s="0" t="n">
        <v>5.05320227310091</v>
      </c>
      <c r="FU112" s="0" t="n">
        <v>6.49673024847532</v>
      </c>
      <c r="FV112" s="0" t="n">
        <v>3.14244318064543</v>
      </c>
      <c r="FW112" s="0" t="n">
        <v>7.172203324983</v>
      </c>
      <c r="FX112" s="0" t="n">
        <v>10.7836915870657</v>
      </c>
      <c r="FY112" s="0" t="n">
        <v>4.91861183745741</v>
      </c>
      <c r="FZ112" s="0" t="n">
        <v>9.68785353893266</v>
      </c>
      <c r="GA112" s="0" t="n">
        <v>11.4564549342118</v>
      </c>
      <c r="GB112" s="0" t="n">
        <v>1.96634985741813</v>
      </c>
      <c r="GC112" s="0" t="n">
        <v>7.20241384604776</v>
      </c>
      <c r="GD112" s="0" t="n">
        <v>5.84908771947328</v>
      </c>
      <c r="GE112" s="0" t="n">
        <v>15.4117855491331</v>
      </c>
      <c r="GF112" s="0" t="n">
        <v>1.90706232839135</v>
      </c>
      <c r="GG112" s="0" t="n">
        <v>9.82773587650496</v>
      </c>
      <c r="GH112" s="0" t="n">
        <v>3.76021578452882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  <c r="F113" s="5" t="n">
        <v>14.5200984413454</v>
      </c>
      <c r="G113" s="0" t="n">
        <v>0.0215980948649705</v>
      </c>
      <c r="H113" s="0" t="n">
        <v>0.100664327189281</v>
      </c>
      <c r="I113" s="0" t="n">
        <v>0.82051565848584</v>
      </c>
      <c r="J113" s="0" t="n">
        <v>0.0106058673985682</v>
      </c>
      <c r="K113" s="0" t="n">
        <v>302.941181415553</v>
      </c>
      <c r="L113" s="0" t="n">
        <v>5.90942725425309</v>
      </c>
      <c r="M113" s="0" t="n">
        <v>0.69514577060762</v>
      </c>
      <c r="N113" s="0" t="n">
        <v>0.0115373419380136</v>
      </c>
      <c r="O113" s="0" t="n">
        <v>1.25580891553061</v>
      </c>
      <c r="P113" s="0" t="n">
        <v>0.0190657357872063</v>
      </c>
      <c r="Q113" s="0" t="n">
        <v>0.268628993813734</v>
      </c>
      <c r="R113" s="0" t="n">
        <v>0.157654748160465</v>
      </c>
      <c r="S113" s="0" t="n">
        <v>0.0081138745847632</v>
      </c>
      <c r="T113" s="0" t="n">
        <v>0.224272613382841</v>
      </c>
      <c r="U113" s="0" t="n">
        <v>0.111638288953287</v>
      </c>
      <c r="V113" s="0" t="n">
        <v>0.0708687272296293</v>
      </c>
      <c r="W113" s="0" t="n">
        <v>19.18742939278</v>
      </c>
      <c r="X113" s="0" t="n">
        <v>0.0851150210737964</v>
      </c>
      <c r="Y113" s="0" t="n">
        <v>2.67261415381056</v>
      </c>
      <c r="Z113" s="0" t="n">
        <v>6.55859646762445</v>
      </c>
      <c r="AA113" s="0" t="n">
        <v>1.56403941590703</v>
      </c>
      <c r="AB113" s="0" t="n">
        <v>2.21210199694276</v>
      </c>
      <c r="AC113" s="0" t="n">
        <v>0.129494126869853</v>
      </c>
      <c r="AD113" s="0" t="n">
        <v>7.52266198477837</v>
      </c>
      <c r="AE113" s="0" t="n">
        <v>8.21284004556273</v>
      </c>
      <c r="AF113" s="0" t="n">
        <v>1.61333652487473</v>
      </c>
      <c r="AG113" s="0" t="n">
        <v>0.978395245635653</v>
      </c>
      <c r="AH113" s="0" t="n">
        <v>8.76472698537227</v>
      </c>
      <c r="AI113" s="0" t="n">
        <v>2.42814469658569</v>
      </c>
      <c r="AJ113" s="0" t="n">
        <v>0.0086656798900891</v>
      </c>
      <c r="AK113" s="0" t="n">
        <v>0.0961096321653389</v>
      </c>
      <c r="AL113" s="0" t="n">
        <v>0.217486351333492</v>
      </c>
      <c r="AM113" s="0" t="n">
        <v>1.02237416069229</v>
      </c>
      <c r="AN113" s="0" t="n">
        <v>0.0426888110172837</v>
      </c>
      <c r="AO113" s="0" t="n">
        <v>0.00112696473925393</v>
      </c>
      <c r="AP113" s="0" t="n">
        <v>3.72692452976957</v>
      </c>
      <c r="AQ113" s="0" t="n">
        <v>2.393465883893</v>
      </c>
      <c r="AR113" s="0" t="n">
        <v>0.00166554674152166</v>
      </c>
      <c r="AS113" s="0" t="n">
        <v>0.0322640304096153</v>
      </c>
      <c r="AT113" s="0" t="n">
        <v>0.489314254678618</v>
      </c>
      <c r="AU113" s="0" t="n">
        <v>0.100844157258867</v>
      </c>
      <c r="AV113" s="0" t="n">
        <v>0.90951065105419</v>
      </c>
      <c r="AW113" s="0" t="n">
        <v>1.47559560095649</v>
      </c>
      <c r="AX113" s="0" t="n">
        <v>0.940473792816849</v>
      </c>
      <c r="AY113" s="0" t="n">
        <v>0.286985039766084</v>
      </c>
      <c r="AZ113" s="0" t="n">
        <v>1.44645106749204</v>
      </c>
      <c r="BA113" s="0" t="n">
        <v>0.167560253342327</v>
      </c>
      <c r="BB113" s="0" t="n">
        <v>0.555588859382361</v>
      </c>
      <c r="BC113" s="0" t="n">
        <v>0.288625483463851</v>
      </c>
      <c r="BD113" s="0" t="n">
        <v>0.0754710968484893</v>
      </c>
      <c r="BE113" s="0" t="n">
        <v>0.0894058378407066</v>
      </c>
      <c r="BF113" s="0" t="n">
        <v>0.468815388546022</v>
      </c>
      <c r="BG113" s="0" t="n">
        <v>0.233736706993351</v>
      </c>
      <c r="BH113" s="0" t="n">
        <v>1.43704798329253</v>
      </c>
      <c r="BI113" s="0" t="n">
        <v>1.43908010623825</v>
      </c>
      <c r="BJ113" s="0" t="n">
        <v>0.0551558958842672</v>
      </c>
      <c r="BK113" s="0" t="n">
        <v>2.13420210569936</v>
      </c>
      <c r="BL113" s="0" t="n">
        <v>2.25531378519512</v>
      </c>
      <c r="BM113" s="0" t="n">
        <v>0.42362051224763</v>
      </c>
      <c r="BN113" s="0" t="n">
        <v>230.170190358003</v>
      </c>
      <c r="BO113" s="0" t="n">
        <v>16.5053342994626</v>
      </c>
      <c r="BP113" s="0" t="n">
        <v>0.937036705539379</v>
      </c>
      <c r="BQ113" s="0" t="n">
        <v>311.385139377536</v>
      </c>
      <c r="BR113" s="0" t="n">
        <v>0.388823635147133</v>
      </c>
      <c r="BS113" s="0" t="n">
        <v>3.35042704200616</v>
      </c>
      <c r="BT113" s="0" t="n">
        <v>0.226446179065017</v>
      </c>
      <c r="BU113" s="0" t="n">
        <v>0.597015915479617</v>
      </c>
      <c r="BV113" s="0" t="n">
        <v>0.741108489114265</v>
      </c>
      <c r="BW113" s="0" t="n">
        <v>0.265250940460717</v>
      </c>
      <c r="BX113" s="0" t="n">
        <v>0.0409485668509134</v>
      </c>
      <c r="BY113" s="0" t="n">
        <v>0.00305764226029586</v>
      </c>
      <c r="BZ113" s="0" t="n">
        <v>67.3310326623</v>
      </c>
      <c r="CA113" s="0" t="n">
        <v>4.05691820676442</v>
      </c>
      <c r="CB113" s="0" t="n">
        <v>4.20603232520907</v>
      </c>
      <c r="CC113" s="0" t="n">
        <v>3.18396170417944</v>
      </c>
      <c r="CD113" s="0" t="n">
        <v>15.2421000396824</v>
      </c>
      <c r="CE113" s="0" t="n">
        <v>3.23708212568137</v>
      </c>
      <c r="CF113" s="0" t="n">
        <v>0.378784442463674</v>
      </c>
      <c r="CG113" s="0" t="n">
        <v>0.386327424894104</v>
      </c>
      <c r="CH113" s="0" t="n">
        <v>4.18932749090591</v>
      </c>
      <c r="CI113" s="0" t="n">
        <v>0.250973715289101</v>
      </c>
      <c r="CJ113" s="0" t="n">
        <v>0.666708422702735</v>
      </c>
      <c r="CK113" s="0" t="n">
        <v>6.3892806062628</v>
      </c>
      <c r="CL113" s="0" t="n">
        <v>2.97948008926812</v>
      </c>
      <c r="CM113" s="0" t="n">
        <v>58.7542586824417</v>
      </c>
      <c r="CN113" s="0" t="n">
        <v>20.8185347049356</v>
      </c>
      <c r="CO113" s="0" t="n">
        <v>36.2846339980714</v>
      </c>
      <c r="CP113" s="0" t="n">
        <v>3.12159091814556</v>
      </c>
      <c r="CQ113" s="0" t="n">
        <v>0.0357812158499783</v>
      </c>
      <c r="CR113" s="0" t="n">
        <v>0.994077074239236</v>
      </c>
      <c r="CS113" s="0" t="n">
        <v>4.9604799947974</v>
      </c>
      <c r="CT113" s="0" t="n">
        <v>2.77637565639042</v>
      </c>
      <c r="CU113" s="0" t="n">
        <v>3.40025477636165</v>
      </c>
      <c r="CV113" s="0" t="n">
        <v>0.00624580030801195</v>
      </c>
      <c r="CW113" s="0" t="n">
        <v>3.93272096572446</v>
      </c>
      <c r="CX113" s="0" t="n">
        <v>0.379216173536482</v>
      </c>
      <c r="CY113" s="0" t="n">
        <v>0.561130155769566</v>
      </c>
      <c r="CZ113" s="0" t="n">
        <v>15.7691304748948</v>
      </c>
      <c r="DA113" s="0" t="n">
        <v>226.635013439105</v>
      </c>
      <c r="DB113" s="0" t="n">
        <v>2.07463909380292</v>
      </c>
      <c r="DC113" s="0" t="n">
        <v>185.525659502462</v>
      </c>
      <c r="DD113" s="0" t="n">
        <v>0.00105442893708364</v>
      </c>
      <c r="DE113" s="0" t="n">
        <v>2.36815851156697</v>
      </c>
      <c r="DF113" s="0" t="n">
        <v>1.95533465772463</v>
      </c>
      <c r="DH113" s="0" t="n">
        <v>2.67812151747707</v>
      </c>
      <c r="DI113" s="0" t="n">
        <v>0.00841755275913774</v>
      </c>
      <c r="DJ113" s="0" t="n">
        <v>0.55359857165374</v>
      </c>
      <c r="DK113" s="0" t="n">
        <v>0.250579302649466</v>
      </c>
      <c r="DL113" s="0" t="n">
        <v>3.06996359108941</v>
      </c>
      <c r="DM113" s="0" t="n">
        <v>0.110301941897607</v>
      </c>
      <c r="DN113" s="0" t="n">
        <v>0.000178458117594309</v>
      </c>
      <c r="DO113" s="0" t="n">
        <v>39.4694540734544</v>
      </c>
      <c r="DP113" s="0" t="n">
        <v>1.80778356062418</v>
      </c>
      <c r="DQ113" s="0" t="n">
        <v>21.0079483165699</v>
      </c>
      <c r="DR113" s="0" t="n">
        <v>8.40787552303611</v>
      </c>
      <c r="DS113" s="0" t="n">
        <v>1.48237450003361</v>
      </c>
      <c r="DT113" s="0" t="n">
        <v>0.32669388923942</v>
      </c>
      <c r="DU113" s="0" t="n">
        <v>3.03650589288116</v>
      </c>
      <c r="DV113" s="0" t="n">
        <v>0.0385453312586614</v>
      </c>
      <c r="DW113" s="0" t="n">
        <v>0.00711739235856358</v>
      </c>
      <c r="DX113" s="0" t="n">
        <v>0.0647469277567156</v>
      </c>
      <c r="DY113" s="0" t="n">
        <v>4.859634135389</v>
      </c>
      <c r="DZ113" s="0" t="n">
        <v>0.528407475858766</v>
      </c>
      <c r="EA113" s="0" t="n">
        <v>0.733604924007866</v>
      </c>
      <c r="EB113" s="0" t="n">
        <v>0.000144168231019594</v>
      </c>
      <c r="EC113" s="0" t="n">
        <v>0.0140034172247681</v>
      </c>
      <c r="ED113" s="0" t="n">
        <v>0.0695691132301822</v>
      </c>
      <c r="EE113" s="0" t="n">
        <v>0.201725516349352</v>
      </c>
      <c r="EF113" s="0" t="n">
        <v>0.360575848954346</v>
      </c>
      <c r="EG113" s="0" t="n">
        <v>9.50007079628344</v>
      </c>
      <c r="EH113" s="0" t="n">
        <v>0.418583592497248</v>
      </c>
      <c r="EI113" s="0" t="n">
        <v>1.93165917295014</v>
      </c>
      <c r="EJ113" s="0" t="n">
        <v>139.128924792116</v>
      </c>
      <c r="EK113" s="0" t="n">
        <v>0.780653863987347</v>
      </c>
      <c r="EL113" s="0" t="n">
        <v>198.70982986758</v>
      </c>
      <c r="EM113" s="0" t="n">
        <v>0.628848566311259</v>
      </c>
      <c r="EN113" s="0" t="n">
        <v>138.091217824907</v>
      </c>
      <c r="EO113" s="0" t="n">
        <v>231.594066065013</v>
      </c>
      <c r="EP113" s="0" t="n">
        <v>7.91861571541923</v>
      </c>
      <c r="EQ113" s="0" t="n">
        <v>3.65192567014841</v>
      </c>
      <c r="ER113" s="0" t="n">
        <v>0.00471049744028431</v>
      </c>
      <c r="ES113" s="0" t="n">
        <v>254.375023301419</v>
      </c>
      <c r="ET113" s="0" t="n">
        <v>0.178906227771148</v>
      </c>
      <c r="EU113" s="0" t="n">
        <v>41.7658728344099</v>
      </c>
      <c r="EV113" s="0" t="n">
        <v>0.264576172265964</v>
      </c>
      <c r="EW113" s="0" t="n">
        <v>0.0123041014764116</v>
      </c>
      <c r="EX113" s="0" t="n">
        <v>0.186130260167257</v>
      </c>
      <c r="EY113" s="0" t="n">
        <v>0.136545624465499</v>
      </c>
      <c r="EZ113" s="0" t="n">
        <v>0.21022653596417</v>
      </c>
      <c r="FA113" s="0" t="n">
        <v>0.883130533617099</v>
      </c>
      <c r="FB113" s="0" t="n">
        <v>1.5521221268335</v>
      </c>
      <c r="FC113" s="0" t="n">
        <v>1.46411985240528</v>
      </c>
      <c r="FD113" s="0" t="n">
        <v>0.0034609088068259</v>
      </c>
      <c r="FE113" s="0" t="n">
        <v>0.521222931110949</v>
      </c>
      <c r="FF113" s="0" t="n">
        <v>0.141619078790455</v>
      </c>
      <c r="FG113" s="0" t="n">
        <v>0.433100482065957</v>
      </c>
      <c r="FH113" s="0" t="n">
        <v>0.120287918663414</v>
      </c>
      <c r="FI113" s="0" t="n">
        <v>0.457532335378634</v>
      </c>
      <c r="FJ113" s="0" t="n">
        <v>0.4190653755753</v>
      </c>
      <c r="FK113" s="0" t="n">
        <v>0.819815868951459</v>
      </c>
      <c r="FL113" s="0" t="n">
        <v>146.900742049474</v>
      </c>
      <c r="FM113" s="0" t="n">
        <v>73.2972880536979</v>
      </c>
      <c r="FN113" s="0" t="n">
        <v>31.2122678200764</v>
      </c>
      <c r="FO113" s="0" t="n">
        <v>0.876379865441446</v>
      </c>
      <c r="FP113" s="0" t="n">
        <v>0.000742703814355968</v>
      </c>
      <c r="FQ113" s="0" t="n">
        <v>0.808055787564901</v>
      </c>
      <c r="FR113" s="0" t="n">
        <v>0.114703305501511</v>
      </c>
      <c r="FS113" s="0" t="n">
        <v>9.87025358497548</v>
      </c>
      <c r="FT113" s="0" t="n">
        <v>0.721820287907046</v>
      </c>
      <c r="FU113" s="0" t="n">
        <v>1.32373219322092</v>
      </c>
      <c r="FV113" s="0" t="n">
        <v>0.140146121089548</v>
      </c>
      <c r="FW113" s="0" t="n">
        <v>1.63779626924725</v>
      </c>
      <c r="FX113" s="0" t="n">
        <v>3.55518698260743</v>
      </c>
      <c r="FY113" s="0" t="n">
        <v>0.671517231200033</v>
      </c>
      <c r="FZ113" s="0" t="n">
        <v>2.93847779742281</v>
      </c>
      <c r="GA113" s="0" t="n">
        <v>3.94580768037022</v>
      </c>
      <c r="GB113" s="0" t="n">
        <v>1.54697379572318E-005</v>
      </c>
      <c r="GC113" s="0" t="n">
        <v>1.65224934316943</v>
      </c>
      <c r="GD113" s="0" t="n">
        <v>1.04071808621723</v>
      </c>
      <c r="GE113" s="0" t="n">
        <v>6.38801306253318</v>
      </c>
      <c r="GF113" s="0" t="n">
        <v>0.00030166614023597</v>
      </c>
      <c r="GG113" s="0" t="n">
        <v>3.01574196361154</v>
      </c>
      <c r="GH113" s="0" t="n">
        <v>0.292458982942659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  <c r="F114" s="5" t="n">
        <v>15.4696132596685</v>
      </c>
      <c r="G114" s="0" t="n">
        <v>2.21871099456315</v>
      </c>
      <c r="H114" s="0" t="n">
        <v>3.817229489142</v>
      </c>
      <c r="I114" s="0" t="n">
        <v>0.533883803138926</v>
      </c>
      <c r="J114" s="0" t="n">
        <v>3.02579593393718</v>
      </c>
      <c r="K114" s="0" t="n">
        <v>362.586426661683</v>
      </c>
      <c r="L114" s="0" t="n">
        <v>16.5439711550833</v>
      </c>
      <c r="M114" s="0" t="n">
        <v>6.10213873690557</v>
      </c>
      <c r="N114" s="0" t="n">
        <v>3.04121769488183</v>
      </c>
      <c r="O114" s="0" t="n">
        <v>0.266119708053586</v>
      </c>
      <c r="P114" s="0" t="n">
        <v>3.14911803229243</v>
      </c>
      <c r="Q114" s="0" t="n">
        <v>1.25037662732445</v>
      </c>
      <c r="R114" s="0" t="n">
        <v>1.53620930179</v>
      </c>
      <c r="S114" s="0" t="n">
        <v>2.39141380455125</v>
      </c>
      <c r="T114" s="0" t="n">
        <v>1.35238856741002</v>
      </c>
      <c r="U114" s="0" t="n">
        <v>1.69617688077703</v>
      </c>
      <c r="V114" s="0" t="n">
        <v>3.62029974955531</v>
      </c>
      <c r="W114" s="0" t="n">
        <v>36.2023940107274</v>
      </c>
      <c r="X114" s="0" t="n">
        <v>3.71811531493716</v>
      </c>
      <c r="Y114" s="0" t="n">
        <v>10.7014685082862</v>
      </c>
      <c r="Z114" s="0" t="n">
        <v>17.6187746120623</v>
      </c>
      <c r="AA114" s="0" t="n">
        <v>8.33541763870951</v>
      </c>
      <c r="AB114" s="0" t="n">
        <v>9.75819145057815</v>
      </c>
      <c r="AC114" s="0" t="n">
        <v>3.9854119044141</v>
      </c>
      <c r="AD114" s="0" t="n">
        <v>19.1777769700355</v>
      </c>
      <c r="AE114" s="0" t="n">
        <v>20.2707235313669</v>
      </c>
      <c r="AF114" s="0" t="n">
        <v>8.44872217261761</v>
      </c>
      <c r="AG114" s="0" t="n">
        <v>6.89396103904032</v>
      </c>
      <c r="AH114" s="0" t="n">
        <v>21.1326377542908</v>
      </c>
      <c r="AI114" s="0" t="n">
        <v>0.00612246727523696</v>
      </c>
      <c r="AJ114" s="0" t="n">
        <v>2.99146895774815</v>
      </c>
      <c r="AK114" s="0" t="n">
        <v>3.78890996372852</v>
      </c>
      <c r="AL114" s="0" t="n">
        <v>1.36923323948288</v>
      </c>
      <c r="AM114" s="0" t="n">
        <v>7.00990181139784</v>
      </c>
      <c r="AN114" s="0" t="n">
        <v>3.39705236605457</v>
      </c>
      <c r="AO114" s="0" t="n">
        <v>2.56937312524063</v>
      </c>
      <c r="AP114" s="0" t="n">
        <v>0.086452286863245</v>
      </c>
      <c r="AQ114" s="0" t="n">
        <v>0.00799480914817263</v>
      </c>
      <c r="AR114" s="0" t="n">
        <v>2.54621256714923</v>
      </c>
      <c r="AS114" s="0" t="n">
        <v>3.29828688001827</v>
      </c>
      <c r="AT114" s="0" t="n">
        <v>0.87794409559247</v>
      </c>
      <c r="AU114" s="0" t="n">
        <v>3.81833646029191</v>
      </c>
      <c r="AV114" s="0" t="n">
        <v>0.46623501663738</v>
      </c>
      <c r="AW114" s="0" t="n">
        <v>0.177877921475976</v>
      </c>
      <c r="AX114" s="0" t="n">
        <v>0.444510811629098</v>
      </c>
      <c r="AY114" s="0" t="n">
        <v>1.2117317425597</v>
      </c>
      <c r="AZ114" s="0" t="n">
        <v>0.188192660303245</v>
      </c>
      <c r="BA114" s="0" t="n">
        <v>4.18545297509271</v>
      </c>
      <c r="BB114" s="0" t="n">
        <v>0.794091981140588</v>
      </c>
      <c r="BC114" s="0" t="n">
        <v>1.20836806822276</v>
      </c>
      <c r="BD114" s="0" t="n">
        <v>3.65274948254719</v>
      </c>
      <c r="BE114" s="0" t="n">
        <v>3.74617887268085</v>
      </c>
      <c r="BF114" s="0" t="n">
        <v>5.38795861925076</v>
      </c>
      <c r="BG114" s="0" t="n">
        <v>1.32948620193826</v>
      </c>
      <c r="BH114" s="0" t="n">
        <v>8.03873376082843</v>
      </c>
      <c r="BI114" s="0" t="n">
        <v>8.04353905082972</v>
      </c>
      <c r="BJ114" s="0" t="n">
        <v>3.50194949320652</v>
      </c>
      <c r="BK114" s="0" t="n">
        <v>0.0308374182738876</v>
      </c>
      <c r="BL114" s="0" t="n">
        <v>9.84871937454177</v>
      </c>
      <c r="BM114" s="0" t="n">
        <v>0.97147706113977</v>
      </c>
      <c r="BN114" s="0" t="n">
        <v>282.50407647455</v>
      </c>
      <c r="BO114" s="0" t="n">
        <v>32.4805669228217</v>
      </c>
      <c r="BP114" s="0" t="n">
        <v>6.78343735451407</v>
      </c>
      <c r="BQ114" s="0" t="n">
        <v>371.818857748983</v>
      </c>
      <c r="BR114" s="0" t="n">
        <v>5.10784391913976</v>
      </c>
      <c r="BS114" s="0" t="n">
        <v>12.0194919756519</v>
      </c>
      <c r="BT114" s="0" t="n">
        <v>4.46206618412335</v>
      </c>
      <c r="BU114" s="0" t="n">
        <v>5.80407489325279</v>
      </c>
      <c r="BV114" s="0" t="n">
        <v>6.2368734130442</v>
      </c>
      <c r="BW114" s="0" t="n">
        <v>1.25769840738249</v>
      </c>
      <c r="BX114" s="0" t="n">
        <v>3.38138492786776</v>
      </c>
      <c r="BY114" s="0" t="n">
        <v>2.50019587288418</v>
      </c>
      <c r="BZ114" s="0" t="n">
        <v>96.8658618981</v>
      </c>
      <c r="CA114" s="0" t="n">
        <v>13.3274353265033</v>
      </c>
      <c r="CB114" s="0" t="n">
        <v>0.171698055614908</v>
      </c>
      <c r="CC114" s="0" t="n">
        <v>11.7023011459418</v>
      </c>
      <c r="CD114" s="0" t="n">
        <v>30.6983585243094</v>
      </c>
      <c r="CE114" s="0" t="n">
        <v>11.8039384120634</v>
      </c>
      <c r="CF114" s="0" t="n">
        <v>1.04252688355267</v>
      </c>
      <c r="CG114" s="0" t="n">
        <v>5.09878597383907</v>
      </c>
      <c r="CH114" s="0" t="n">
        <v>13.5665618144651</v>
      </c>
      <c r="CI114" s="0" t="n">
        <v>4.56877582024277</v>
      </c>
      <c r="CJ114" s="0" t="n">
        <v>6.01730158472415</v>
      </c>
      <c r="CK114" s="0" t="n">
        <v>17.3405562677967</v>
      </c>
      <c r="CL114" s="0" t="n">
        <v>11.3071714091154</v>
      </c>
      <c r="CM114" s="0" t="n">
        <v>86.520309123675</v>
      </c>
      <c r="CN114" s="0" t="n">
        <v>38.4304522241841</v>
      </c>
      <c r="CO114" s="0" t="n">
        <v>58.678197084432</v>
      </c>
      <c r="CP114" s="0" t="n">
        <v>11.5824452866703</v>
      </c>
      <c r="CQ114" s="0" t="n">
        <v>2.0947858006259</v>
      </c>
      <c r="CR114" s="0" t="n">
        <v>6.93548478973862</v>
      </c>
      <c r="CS114" s="0" t="n">
        <v>14.9282567060628</v>
      </c>
      <c r="CT114" s="0" t="n">
        <v>0.000885018248534435</v>
      </c>
      <c r="CU114" s="0" t="n">
        <v>12.1137041164108</v>
      </c>
      <c r="CV114" s="0" t="n">
        <v>2.42570141590583</v>
      </c>
      <c r="CW114" s="0" t="n">
        <v>13.1015449538251</v>
      </c>
      <c r="CX114" s="0" t="n">
        <v>5.07286441534481</v>
      </c>
      <c r="CY114" s="0" t="n">
        <v>0.787497408013893</v>
      </c>
      <c r="CZ114" s="0" t="n">
        <v>31.4444282451922</v>
      </c>
      <c r="DA114" s="0" t="n">
        <v>278.586093305152</v>
      </c>
      <c r="DB114" s="0" t="n">
        <v>0.0384693185774567</v>
      </c>
      <c r="DC114" s="0" t="n">
        <v>232.784506036819</v>
      </c>
      <c r="DD114" s="0" t="n">
        <v>2.78545649637611</v>
      </c>
      <c r="DE114" s="0" t="n">
        <v>10.0830314688608</v>
      </c>
      <c r="DF114" s="0" t="n">
        <v>0.0567220467118245</v>
      </c>
      <c r="DG114" s="0" t="n">
        <v>2.67812151747707</v>
      </c>
      <c r="DI114" s="0" t="n">
        <v>2.38625101407183</v>
      </c>
      <c r="DJ114" s="0" t="n">
        <v>5.66696483805478</v>
      </c>
      <c r="DK114" s="0" t="n">
        <v>4.56709249766879</v>
      </c>
      <c r="DL114" s="0" t="n">
        <v>11.4827988943339</v>
      </c>
      <c r="DM114" s="0" t="n">
        <v>3.87544140589715</v>
      </c>
      <c r="DN114" s="0" t="n">
        <v>2.7220233114554</v>
      </c>
      <c r="DO114" s="0" t="n">
        <v>62.710065151993</v>
      </c>
      <c r="DP114" s="0" t="n">
        <v>8.88657050626045</v>
      </c>
      <c r="DQ114" s="0" t="n">
        <v>38.6876482076251</v>
      </c>
      <c r="DR114" s="0" t="n">
        <v>20.5764790840159</v>
      </c>
      <c r="DS114" s="0" t="n">
        <v>0.175534765252723</v>
      </c>
      <c r="DT114" s="0" t="n">
        <v>1.13406589446172</v>
      </c>
      <c r="DU114" s="0" t="n">
        <v>11.418005977373</v>
      </c>
      <c r="DV114" s="0" t="n">
        <v>3.3592525038576</v>
      </c>
      <c r="DW114" s="0" t="n">
        <v>2.40911399879864</v>
      </c>
      <c r="DX114" s="0" t="n">
        <v>1.91004159548458</v>
      </c>
      <c r="DY114" s="0" t="n">
        <v>14.7529315329265</v>
      </c>
      <c r="DZ114" s="0" t="n">
        <v>5.58572165564219</v>
      </c>
      <c r="EA114" s="0" t="n">
        <v>0.608383342745434</v>
      </c>
      <c r="EB114" s="0" t="n">
        <v>2.71756454277188</v>
      </c>
      <c r="EC114" s="0" t="n">
        <v>3.07943800180833</v>
      </c>
      <c r="ED114" s="0" t="n">
        <v>1.88440727260622</v>
      </c>
      <c r="EE114" s="0" t="n">
        <v>4.34987485119502</v>
      </c>
      <c r="EF114" s="0" t="n">
        <v>1.07333130407337</v>
      </c>
      <c r="EG114" s="0" t="n">
        <v>22.2662732050068</v>
      </c>
      <c r="EH114" s="0" t="n">
        <v>5.21426760107556</v>
      </c>
      <c r="EI114" s="0" t="n">
        <v>9.15872254343422</v>
      </c>
      <c r="EJ114" s="0" t="n">
        <v>180.412961254804</v>
      </c>
      <c r="EK114" s="0" t="n">
        <v>0.566934506972092</v>
      </c>
      <c r="EL114" s="0" t="n">
        <v>247.525531343377</v>
      </c>
      <c r="EM114" s="0" t="n">
        <v>0.711487179454116</v>
      </c>
      <c r="EN114" s="0" t="n">
        <v>179.231011788158</v>
      </c>
      <c r="EO114" s="0" t="n">
        <v>284.081305287935</v>
      </c>
      <c r="EP114" s="0" t="n">
        <v>19.8069522436539</v>
      </c>
      <c r="EQ114" s="0" t="n">
        <v>0.0753527210823463</v>
      </c>
      <c r="ER114" s="0" t="n">
        <v>2.45819644736095</v>
      </c>
      <c r="ES114" s="0" t="n">
        <v>309.254570983792</v>
      </c>
      <c r="ET114" s="0" t="n">
        <v>4.24141586742287</v>
      </c>
      <c r="EU114" s="0" t="n">
        <v>65.5962124610163</v>
      </c>
      <c r="EV114" s="0" t="n">
        <v>1.25916908593828</v>
      </c>
      <c r="EW114" s="0" t="n">
        <v>3.05347866696272</v>
      </c>
      <c r="EX114" s="0" t="n">
        <v>1.45219022826691</v>
      </c>
      <c r="EY114" s="0" t="n">
        <v>4.02410630948824</v>
      </c>
      <c r="EZ114" s="0" t="n">
        <v>1.3876652628285</v>
      </c>
      <c r="FA114" s="0" t="n">
        <v>0.48545564377397</v>
      </c>
      <c r="FB114" s="0" t="n">
        <v>8.30787612683032</v>
      </c>
      <c r="FC114" s="0" t="n">
        <v>8.10259028425437</v>
      </c>
      <c r="FD114" s="0" t="n">
        <v>2.48903389374639</v>
      </c>
      <c r="FE114" s="0" t="n">
        <v>0.836381607398422</v>
      </c>
      <c r="FF114" s="0" t="n">
        <v>4.05144364845826</v>
      </c>
      <c r="FG114" s="0" t="n">
        <v>0.957252900182005</v>
      </c>
      <c r="FH114" s="0" t="n">
        <v>1.66325189066052</v>
      </c>
      <c r="FI114" s="0" t="n">
        <v>5.34954381608247</v>
      </c>
      <c r="FJ114" s="0" t="n">
        <v>0.978406111982443</v>
      </c>
      <c r="FK114" s="0" t="n">
        <v>6.46142622157406</v>
      </c>
      <c r="FL114" s="0" t="n">
        <v>189.248400403977</v>
      </c>
      <c r="FM114" s="0" t="n">
        <v>103.996761737644</v>
      </c>
      <c r="FN114" s="0" t="n">
        <v>52.175929642199</v>
      </c>
      <c r="FO114" s="0" t="n">
        <v>6.61851951284033</v>
      </c>
      <c r="FP114" s="0" t="n">
        <v>2.58966666378363</v>
      </c>
      <c r="FQ114" s="0" t="n">
        <v>6.42833405953309</v>
      </c>
      <c r="FR114" s="0" t="n">
        <v>3.90131819795083</v>
      </c>
      <c r="FS114" s="0" t="n">
        <v>22.8311254172036</v>
      </c>
      <c r="FT114" s="0" t="n">
        <v>6.18067727989106</v>
      </c>
      <c r="FU114" s="0" t="n">
        <v>7.76754922151246</v>
      </c>
      <c r="FV114" s="0" t="n">
        <v>4.04354857366822</v>
      </c>
      <c r="FW114" s="0" t="n">
        <v>8.50457744342346</v>
      </c>
      <c r="FX114" s="0" t="n">
        <v>12.4046042333241</v>
      </c>
      <c r="FY114" s="0" t="n">
        <v>6.03173102616006</v>
      </c>
      <c r="FZ114" s="0" t="n">
        <v>11.2271610043947</v>
      </c>
      <c r="GA114" s="0" t="n">
        <v>13.1254220887534</v>
      </c>
      <c r="GB114" s="0" t="n">
        <v>2.69101019009434</v>
      </c>
      <c r="GC114" s="0" t="n">
        <v>8.53747177133518</v>
      </c>
      <c r="GD114" s="0" t="n">
        <v>7.05780321555107</v>
      </c>
      <c r="GE114" s="0" t="n">
        <v>17.3384680444433</v>
      </c>
      <c r="GF114" s="0" t="n">
        <v>2.62157607001388</v>
      </c>
      <c r="GG114" s="0" t="n">
        <v>11.3777084627561</v>
      </c>
      <c r="GH114" s="0" t="n">
        <v>4.74059823501811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  <c r="F115" s="5" t="n">
        <v>11.1584327086882</v>
      </c>
      <c r="G115" s="0" t="n">
        <v>0.00304877142216366</v>
      </c>
      <c r="H115" s="0" t="n">
        <v>0.167300340425449</v>
      </c>
      <c r="I115" s="0" t="n">
        <v>0.662719687787912</v>
      </c>
      <c r="J115" s="0" t="n">
        <v>0.0379205573360053</v>
      </c>
      <c r="K115" s="0" t="n">
        <v>306.143357492359</v>
      </c>
      <c r="L115" s="0" t="n">
        <v>6.36390720483999</v>
      </c>
      <c r="M115" s="0" t="n">
        <v>0.856552554352224</v>
      </c>
      <c r="N115" s="0" t="n">
        <v>0.0396644035153275</v>
      </c>
      <c r="O115" s="0" t="n">
        <v>1.05859730886069</v>
      </c>
      <c r="P115" s="0" t="n">
        <v>0.0528199684299113</v>
      </c>
      <c r="Q115" s="0" t="n">
        <v>0.1819424198893</v>
      </c>
      <c r="R115" s="0" t="n">
        <v>0.093214434896248</v>
      </c>
      <c r="S115" s="0" t="n">
        <v>2.78948129761433E-006</v>
      </c>
      <c r="T115" s="0" t="n">
        <v>0.145791914017329</v>
      </c>
      <c r="U115" s="0" t="n">
        <v>0.0587460973905255</v>
      </c>
      <c r="V115" s="0" t="n">
        <v>0.128134667901915</v>
      </c>
      <c r="W115" s="0" t="n">
        <v>19.9996160646921</v>
      </c>
      <c r="X115" s="0" t="n">
        <v>0.147066121463697</v>
      </c>
      <c r="Y115" s="0" t="n">
        <v>2.98101084347437</v>
      </c>
      <c r="Z115" s="0" t="n">
        <v>7.0369388305059</v>
      </c>
      <c r="AA115" s="0" t="n">
        <v>1.80193798575271</v>
      </c>
      <c r="AB115" s="0" t="n">
        <v>2.49343334757851</v>
      </c>
      <c r="AC115" s="0" t="n">
        <v>0.203942691886125</v>
      </c>
      <c r="AD115" s="0" t="n">
        <v>8.03435840316185</v>
      </c>
      <c r="AE115" s="0" t="n">
        <v>8.74711694980621</v>
      </c>
      <c r="AF115" s="0" t="n">
        <v>1.85482355496951</v>
      </c>
      <c r="AG115" s="0" t="n">
        <v>1.16831424301083</v>
      </c>
      <c r="AH115" s="0" t="n">
        <v>9.31638500723808</v>
      </c>
      <c r="AI115" s="0" t="n">
        <v>2.15063193552462</v>
      </c>
      <c r="AJ115" s="0" t="n">
        <v>0.0341646632296699</v>
      </c>
      <c r="AK115" s="0" t="n">
        <v>0.161413313265683</v>
      </c>
      <c r="AL115" s="0" t="n">
        <v>0.140330477452298</v>
      </c>
      <c r="AM115" s="0" t="n">
        <v>1.21632756914737</v>
      </c>
      <c r="AN115" s="0" t="n">
        <v>0.08901864774681</v>
      </c>
      <c r="AO115" s="0" t="n">
        <v>0.00338455478734939</v>
      </c>
      <c r="AP115" s="0" t="n">
        <v>3.38110157745534</v>
      </c>
      <c r="AQ115" s="0" t="n">
        <v>2.11800229705413</v>
      </c>
      <c r="AR115" s="0" t="n">
        <v>0.00259448746115074</v>
      </c>
      <c r="AS115" s="0" t="n">
        <v>0.0736412056299016</v>
      </c>
      <c r="AT115" s="0" t="n">
        <v>0.369375606893249</v>
      </c>
      <c r="AU115" s="0" t="n">
        <v>0.167532148979018</v>
      </c>
      <c r="AV115" s="0" t="n">
        <v>0.742932730840495</v>
      </c>
      <c r="AW115" s="0" t="n">
        <v>1.2611149363858</v>
      </c>
      <c r="AX115" s="0" t="n">
        <v>0.770942052016027</v>
      </c>
      <c r="AY115" s="0" t="n">
        <v>0.19710281199008</v>
      </c>
      <c r="AZ115" s="0" t="n">
        <v>1.23418261549215</v>
      </c>
      <c r="BA115" s="0" t="n">
        <v>0.251089649983599</v>
      </c>
      <c r="BB115" s="0" t="n">
        <v>0.427233629231445</v>
      </c>
      <c r="BC115" s="0" t="n">
        <v>0.198462708881503</v>
      </c>
      <c r="BD115" s="0" t="n">
        <v>0.13429824946766</v>
      </c>
      <c r="BE115" s="0" t="n">
        <v>0.152689713859165</v>
      </c>
      <c r="BF115" s="0" t="n">
        <v>0.602871761219735</v>
      </c>
      <c r="BG115" s="0" t="n">
        <v>0.153441440772058</v>
      </c>
      <c r="BH115" s="0" t="n">
        <v>1.66543305380624</v>
      </c>
      <c r="BI115" s="0" t="n">
        <v>1.66762064933584</v>
      </c>
      <c r="BJ115" s="0" t="n">
        <v>0.106667655380892</v>
      </c>
      <c r="BK115" s="0" t="n">
        <v>1.874554302074</v>
      </c>
      <c r="BL115" s="0" t="n">
        <v>2.53929782920666</v>
      </c>
      <c r="BM115" s="0" t="n">
        <v>0.312608621205042</v>
      </c>
      <c r="BN115" s="0" t="n">
        <v>232.962468338958</v>
      </c>
      <c r="BO115" s="0" t="n">
        <v>17.259230281884</v>
      </c>
      <c r="BP115" s="0" t="n">
        <v>1.12307808447199</v>
      </c>
      <c r="BQ115" s="0" t="n">
        <v>314.631519770799</v>
      </c>
      <c r="BR115" s="0" t="n">
        <v>0.511660477588574</v>
      </c>
      <c r="BS115" s="0" t="n">
        <v>3.69471597724215</v>
      </c>
      <c r="BT115" s="0" t="n">
        <v>0.322182061157346</v>
      </c>
      <c r="BU115" s="0" t="n">
        <v>0.747213762590186</v>
      </c>
      <c r="BV115" s="0" t="n">
        <v>0.907492111741133</v>
      </c>
      <c r="BW115" s="0" t="n">
        <v>0.17916423330023</v>
      </c>
      <c r="BX115" s="0" t="n">
        <v>0.0864976006943624</v>
      </c>
      <c r="BY115" s="0" t="n">
        <v>0.00132869512151617</v>
      </c>
      <c r="BZ115" s="0" t="n">
        <v>68.8451228484853</v>
      </c>
      <c r="CA115" s="0" t="n">
        <v>4.43492646852445</v>
      </c>
      <c r="CB115" s="0" t="n">
        <v>3.83812821234644</v>
      </c>
      <c r="CC115" s="0" t="n">
        <v>3.51980048794234</v>
      </c>
      <c r="CD115" s="0" t="n">
        <v>15.966900677792</v>
      </c>
      <c r="CE115" s="0" t="n">
        <v>3.57564091838841</v>
      </c>
      <c r="CF115" s="0" t="n">
        <v>0.274269483893637</v>
      </c>
      <c r="CG115" s="0" t="n">
        <v>0.508796395554958</v>
      </c>
      <c r="CH115" s="0" t="n">
        <v>4.57331865924531</v>
      </c>
      <c r="CI115" s="0" t="n">
        <v>0.351316987835528</v>
      </c>
      <c r="CJ115" s="0" t="n">
        <v>0.82495325365996</v>
      </c>
      <c r="CK115" s="0" t="n">
        <v>6.86151754885446</v>
      </c>
      <c r="CL115" s="0" t="n">
        <v>3.30463053167539</v>
      </c>
      <c r="CM115" s="0" t="n">
        <v>60.1691854918835</v>
      </c>
      <c r="CN115" s="0" t="n">
        <v>21.6641884591259</v>
      </c>
      <c r="CO115" s="0" t="n">
        <v>37.3983620429996</v>
      </c>
      <c r="CP115" s="0" t="n">
        <v>3.45420690548411</v>
      </c>
      <c r="CQ115" s="0" t="n">
        <v>0.00948910008846965</v>
      </c>
      <c r="CR115" s="0" t="n">
        <v>1.18544485213142</v>
      </c>
      <c r="CS115" s="0" t="n">
        <v>5.37757885159113</v>
      </c>
      <c r="CT115" s="0" t="n">
        <v>2.47904632974208</v>
      </c>
      <c r="CU115" s="0" t="n">
        <v>3.74703204288432</v>
      </c>
      <c r="CV115" s="0" t="n">
        <v>0.000161718177837474</v>
      </c>
      <c r="CW115" s="0" t="n">
        <v>4.30502798640458</v>
      </c>
      <c r="CX115" s="0" t="n">
        <v>0.500630578426318</v>
      </c>
      <c r="CY115" s="0" t="n">
        <v>0.432094550093788</v>
      </c>
      <c r="CZ115" s="0" t="n">
        <v>16.5062111534896</v>
      </c>
      <c r="DA115" s="0" t="n">
        <v>229.405830081563</v>
      </c>
      <c r="DB115" s="0" t="n">
        <v>1.81875845112171</v>
      </c>
      <c r="DC115" s="0" t="n">
        <v>188.033414589077</v>
      </c>
      <c r="DD115" s="0" t="n">
        <v>0.0154304080685661</v>
      </c>
      <c r="DE115" s="0" t="n">
        <v>2.65895240337113</v>
      </c>
      <c r="DF115" s="0" t="n">
        <v>1.7071659080967</v>
      </c>
      <c r="DG115" s="0" t="n">
        <v>0.00841755275913774</v>
      </c>
      <c r="DH115" s="0" t="n">
        <v>2.38625101407183</v>
      </c>
      <c r="DJ115" s="0" t="n">
        <v>0.698543706743756</v>
      </c>
      <c r="DK115" s="0" t="n">
        <v>0.350850314796911</v>
      </c>
      <c r="DL115" s="0" t="n">
        <v>3.39988747658012</v>
      </c>
      <c r="DM115" s="0" t="n">
        <v>0.179661185324414</v>
      </c>
      <c r="DN115" s="0" t="n">
        <v>0.0110472804417914</v>
      </c>
      <c r="DO115" s="0" t="n">
        <v>40.6306703285683</v>
      </c>
      <c r="DP115" s="0" t="n">
        <v>2.06291644325688</v>
      </c>
      <c r="DQ115" s="0" t="n">
        <v>21.8574021665623</v>
      </c>
      <c r="DR115" s="0" t="n">
        <v>8.94835974758524</v>
      </c>
      <c r="DS115" s="0" t="n">
        <v>1.26738242396862</v>
      </c>
      <c r="DT115" s="0" t="n">
        <v>0.230231261816395</v>
      </c>
      <c r="DU115" s="0" t="n">
        <v>3.36467302613579</v>
      </c>
      <c r="DV115" s="0" t="n">
        <v>0.0829882839177711</v>
      </c>
      <c r="DW115" s="0" t="n">
        <v>5.45025289776082E-005</v>
      </c>
      <c r="DX115" s="0" t="n">
        <v>0.0264735529009843</v>
      </c>
      <c r="DY115" s="0" t="n">
        <v>5.27255744447179</v>
      </c>
      <c r="DZ115" s="0" t="n">
        <v>0.670210152321621</v>
      </c>
      <c r="EA115" s="0" t="n">
        <v>0.584858127728178</v>
      </c>
      <c r="EB115" s="0" t="n">
        <v>0.0107649401719901</v>
      </c>
      <c r="EC115" s="0" t="n">
        <v>0.0441349749850753</v>
      </c>
      <c r="ED115" s="0" t="n">
        <v>0.0295882494440863</v>
      </c>
      <c r="EE115" s="0" t="n">
        <v>0.292557513879658</v>
      </c>
      <c r="EF115" s="0" t="n">
        <v>0.258808716167005</v>
      </c>
      <c r="EG115" s="0" t="n">
        <v>10.0740583169272</v>
      </c>
      <c r="EH115" s="0" t="n">
        <v>0.545718447684549</v>
      </c>
      <c r="EI115" s="0" t="n">
        <v>2.19510490455217</v>
      </c>
      <c r="EJ115" s="0" t="n">
        <v>141.301712982968</v>
      </c>
      <c r="EK115" s="0" t="n">
        <v>0.626945600335424</v>
      </c>
      <c r="EL115" s="0" t="n">
        <v>201.304867204281</v>
      </c>
      <c r="EM115" s="0" t="n">
        <v>0.491755075029978</v>
      </c>
      <c r="EN115" s="0" t="n">
        <v>140.255919321506</v>
      </c>
      <c r="EO115" s="0" t="n">
        <v>234.394941509884</v>
      </c>
      <c r="EP115" s="0" t="n">
        <v>8.44338727683475</v>
      </c>
      <c r="EQ115" s="0" t="n">
        <v>3.30968511590916</v>
      </c>
      <c r="ER115" s="0" t="n">
        <v>0.000534264315046143</v>
      </c>
      <c r="ES115" s="0" t="n">
        <v>257.310019183386</v>
      </c>
      <c r="ET115" s="0" t="n">
        <v>0.264936991034734</v>
      </c>
      <c r="EU115" s="0" t="n">
        <v>42.9601511515341</v>
      </c>
      <c r="EV115" s="0" t="n">
        <v>0.178609745688363</v>
      </c>
      <c r="EW115" s="0" t="n">
        <v>0.0410755652436558</v>
      </c>
      <c r="EX115" s="0" t="n">
        <v>0.115383141891143</v>
      </c>
      <c r="EY115" s="0" t="n">
        <v>0.212768191728513</v>
      </c>
      <c r="EZ115" s="0" t="n">
        <v>0.134511028447358</v>
      </c>
      <c r="FA115" s="0" t="n">
        <v>0.71910913648466</v>
      </c>
      <c r="FB115" s="0" t="n">
        <v>1.78914475295056</v>
      </c>
      <c r="FC115" s="0" t="n">
        <v>1.69456718788126</v>
      </c>
      <c r="FD115" s="0" t="n">
        <v>0.00108357713378532</v>
      </c>
      <c r="FE115" s="0" t="n">
        <v>0.397165255666489</v>
      </c>
      <c r="FF115" s="0" t="n">
        <v>0.219089830386985</v>
      </c>
      <c r="FG115" s="0" t="n">
        <v>0.32075966190134</v>
      </c>
      <c r="FH115" s="0" t="n">
        <v>0.0650649214049362</v>
      </c>
      <c r="FI115" s="0" t="n">
        <v>0.590067615671934</v>
      </c>
      <c r="FJ115" s="0" t="n">
        <v>0.308697324687649</v>
      </c>
      <c r="FK115" s="0" t="n">
        <v>0.994376051155027</v>
      </c>
      <c r="FL115" s="0" t="n">
        <v>149.133160273598</v>
      </c>
      <c r="FM115" s="0" t="n">
        <v>74.8766719196461</v>
      </c>
      <c r="FN115" s="0" t="n">
        <v>32.2458310426949</v>
      </c>
      <c r="FO115" s="0" t="n">
        <v>1.05657604032103</v>
      </c>
      <c r="FP115" s="0" t="n">
        <v>0.00415955720570356</v>
      </c>
      <c r="FQ115" s="0" t="n">
        <v>0.98142002533655</v>
      </c>
      <c r="FR115" s="0" t="n">
        <v>0.185266529894527</v>
      </c>
      <c r="FS115" s="0" t="n">
        <v>10.4551548939588</v>
      </c>
      <c r="FT115" s="0" t="n">
        <v>0.886134734234639</v>
      </c>
      <c r="FU115" s="0" t="n">
        <v>1.54326663848662</v>
      </c>
      <c r="FV115" s="0" t="n">
        <v>0.217256828333242</v>
      </c>
      <c r="FW115" s="0" t="n">
        <v>1.88104343261892</v>
      </c>
      <c r="FX115" s="0" t="n">
        <v>3.90958704356429</v>
      </c>
      <c r="FY115" s="0" t="n">
        <v>0.83030142550305</v>
      </c>
      <c r="FZ115" s="0" t="n">
        <v>3.26144132069412</v>
      </c>
      <c r="GA115" s="0" t="n">
        <v>4.31871964640302</v>
      </c>
      <c r="GB115" s="0" t="n">
        <v>0.00915473528047915</v>
      </c>
      <c r="GC115" s="0" t="n">
        <v>1.89653038201642</v>
      </c>
      <c r="GD115" s="0" t="n">
        <v>1.23632858113095</v>
      </c>
      <c r="GE115" s="0" t="n">
        <v>6.86020399520942</v>
      </c>
      <c r="GF115" s="0" t="n">
        <v>0.00553218852544771</v>
      </c>
      <c r="GG115" s="0" t="n">
        <v>3.34281398181339</v>
      </c>
      <c r="GH115" s="0" t="n">
        <v>0.400109371372327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  <c r="F116" s="5" t="n">
        <v>14.0567200986436</v>
      </c>
      <c r="G116" s="0" t="n">
        <v>0.793889825695578</v>
      </c>
      <c r="H116" s="0" t="n">
        <v>0.182128901979966</v>
      </c>
      <c r="I116" s="0" t="n">
        <v>2.72205532166738</v>
      </c>
      <c r="J116" s="0" t="n">
        <v>0.410954407496079</v>
      </c>
      <c r="K116" s="0" t="n">
        <v>277.594370312705</v>
      </c>
      <c r="L116" s="0" t="n">
        <v>2.84559552955214</v>
      </c>
      <c r="M116" s="0" t="n">
        <v>0.00804823813349285</v>
      </c>
      <c r="N116" s="0" t="n">
        <v>0.405297795264928</v>
      </c>
      <c r="O116" s="0" t="n">
        <v>3.47699739109691</v>
      </c>
      <c r="P116" s="0" t="n">
        <v>0.36719154428899</v>
      </c>
      <c r="Q116" s="0" t="n">
        <v>1.59349308986245</v>
      </c>
      <c r="R116" s="0" t="n">
        <v>1.3021084404523</v>
      </c>
      <c r="S116" s="0" t="n">
        <v>0.695754669149085</v>
      </c>
      <c r="T116" s="0" t="n">
        <v>1.48258956404991</v>
      </c>
      <c r="U116" s="0" t="n">
        <v>1.16244022868253</v>
      </c>
      <c r="V116" s="0" t="n">
        <v>0.228321738922179</v>
      </c>
      <c r="W116" s="0" t="n">
        <v>13.2227050189055</v>
      </c>
      <c r="X116" s="0" t="n">
        <v>0.20457281328966</v>
      </c>
      <c r="Y116" s="0" t="n">
        <v>0.793473217723204</v>
      </c>
      <c r="Z116" s="0" t="n">
        <v>3.30124784125502</v>
      </c>
      <c r="AA116" s="0" t="n">
        <v>0.256616776874247</v>
      </c>
      <c r="AB116" s="0" t="n">
        <v>0.552452723586908</v>
      </c>
      <c r="AC116" s="0" t="n">
        <v>0.147601284315303</v>
      </c>
      <c r="AD116" s="0" t="n">
        <v>3.99482211891663</v>
      </c>
      <c r="AE116" s="0" t="n">
        <v>4.50187931128852</v>
      </c>
      <c r="AF116" s="0" t="n">
        <v>0.276812565296742</v>
      </c>
      <c r="AG116" s="0" t="n">
        <v>0.0600723377305033</v>
      </c>
      <c r="AH116" s="0" t="n">
        <v>4.912810676771</v>
      </c>
      <c r="AI116" s="0" t="n">
        <v>5.30055109623937</v>
      </c>
      <c r="AJ116" s="0" t="n">
        <v>0.423739047922801</v>
      </c>
      <c r="AK116" s="0" t="n">
        <v>0.188379015109334</v>
      </c>
      <c r="AL116" s="0" t="n">
        <v>1.46505937050646</v>
      </c>
      <c r="AM116" s="0" t="n">
        <v>0.0713334067201937</v>
      </c>
      <c r="AN116" s="0" t="n">
        <v>0.288830297504559</v>
      </c>
      <c r="AO116" s="0" t="n">
        <v>0.604680959320044</v>
      </c>
      <c r="AP116" s="0" t="n">
        <v>7.15330579166755</v>
      </c>
      <c r="AQ116" s="0" t="n">
        <v>5.24925410422916</v>
      </c>
      <c r="AR116" s="0" t="n">
        <v>0.615994483028744</v>
      </c>
      <c r="AS116" s="0" t="n">
        <v>0.318570094494918</v>
      </c>
      <c r="AT116" s="0" t="n">
        <v>2.08384255014641</v>
      </c>
      <c r="AU116" s="0" t="n">
        <v>0.181887202363043</v>
      </c>
      <c r="AV116" s="0" t="n">
        <v>2.88226925220068</v>
      </c>
      <c r="AW116" s="0" t="n">
        <v>3.83683088061109</v>
      </c>
      <c r="AX116" s="0" t="n">
        <v>2.93718697998965</v>
      </c>
      <c r="AY116" s="0" t="n">
        <v>1.63776491601871</v>
      </c>
      <c r="AZ116" s="0" t="n">
        <v>3.78974597643948</v>
      </c>
      <c r="BA116" s="0" t="n">
        <v>0.112024629875645</v>
      </c>
      <c r="BB116" s="0" t="n">
        <v>2.21837307641889</v>
      </c>
      <c r="BC116" s="0" t="n">
        <v>1.6416805089372</v>
      </c>
      <c r="BD116" s="0" t="n">
        <v>0.220263154774942</v>
      </c>
      <c r="BE116" s="0" t="n">
        <v>0.198055225312158</v>
      </c>
      <c r="BF116" s="0" t="n">
        <v>0.00352136631486995</v>
      </c>
      <c r="BG116" s="0" t="n">
        <v>1.50676924263425</v>
      </c>
      <c r="BH116" s="0" t="n">
        <v>0.206776928601752</v>
      </c>
      <c r="BI116" s="0" t="n">
        <v>0.207548216207121</v>
      </c>
      <c r="BJ116" s="0" t="n">
        <v>0.259273565743287</v>
      </c>
      <c r="BK116" s="0" t="n">
        <v>4.86172913738629</v>
      </c>
      <c r="BL116" s="0" t="n">
        <v>0.574151975854953</v>
      </c>
      <c r="BM116" s="0" t="n">
        <v>1.94575552720851</v>
      </c>
      <c r="BN116" s="0" t="n">
        <v>208.147528068348</v>
      </c>
      <c r="BO116" s="0" t="n">
        <v>11.01332967777</v>
      </c>
      <c r="BP116" s="0" t="n">
        <v>0.0501601031290514</v>
      </c>
      <c r="BQ116" s="0" t="n">
        <v>285.679844720905</v>
      </c>
      <c r="BR116" s="0" t="n">
        <v>0.0145165886636236</v>
      </c>
      <c r="BS116" s="0" t="n">
        <v>1.18021091740417</v>
      </c>
      <c r="BT116" s="0" t="n">
        <v>0.0719196733861141</v>
      </c>
      <c r="BU116" s="0" t="n">
        <v>0.000819447895378832</v>
      </c>
      <c r="BV116" s="0" t="n">
        <v>0.0136503079047784</v>
      </c>
      <c r="BW116" s="0" t="n">
        <v>1.58525029961109</v>
      </c>
      <c r="BX116" s="0" t="n">
        <v>0.29342212712278</v>
      </c>
      <c r="BY116" s="0" t="n">
        <v>0.638941240205043</v>
      </c>
      <c r="BZ116" s="0" t="n">
        <v>55.6740843977436</v>
      </c>
      <c r="CA116" s="0" t="n">
        <v>1.61324860584445</v>
      </c>
      <c r="CB116" s="0" t="n">
        <v>7.81148507920194</v>
      </c>
      <c r="CC116" s="0" t="n">
        <v>1.08227373639233</v>
      </c>
      <c r="CD116" s="0" t="n">
        <v>9.98604980578114</v>
      </c>
      <c r="CE116" s="0" t="n">
        <v>1.11333571313673</v>
      </c>
      <c r="CF116" s="0" t="n">
        <v>1.84823131228158</v>
      </c>
      <c r="CG116" s="0" t="n">
        <v>0.015003706596859</v>
      </c>
      <c r="CH116" s="0" t="n">
        <v>1.69713833840338</v>
      </c>
      <c r="CI116" s="0" t="n">
        <v>0.0590826751931434</v>
      </c>
      <c r="CJ116" s="0" t="n">
        <v>0.00525336505815956</v>
      </c>
      <c r="CK116" s="0" t="n">
        <v>3.18144508038298</v>
      </c>
      <c r="CL116" s="0" t="n">
        <v>0.964471317095566</v>
      </c>
      <c r="CM116" s="0" t="n">
        <v>47.9014952249165</v>
      </c>
      <c r="CN116" s="0" t="n">
        <v>14.5824024788106</v>
      </c>
      <c r="CO116" s="0" t="n">
        <v>27.8745008570262</v>
      </c>
      <c r="CP116" s="0" t="n">
        <v>1.04603884856729</v>
      </c>
      <c r="CQ116" s="0" t="n">
        <v>0.870864636023721</v>
      </c>
      <c r="CR116" s="0" t="n">
        <v>0.0640049972481092</v>
      </c>
      <c r="CS116" s="0" t="n">
        <v>2.19979756458253</v>
      </c>
      <c r="CT116" s="0" t="n">
        <v>5.80948837218769</v>
      </c>
      <c r="CU116" s="0" t="n">
        <v>1.20985904229782</v>
      </c>
      <c r="CV116" s="0" t="n">
        <v>0.677448217636116</v>
      </c>
      <c r="CW116" s="0" t="n">
        <v>1.53528669490574</v>
      </c>
      <c r="CX116" s="0" t="n">
        <v>0.0164446627065275</v>
      </c>
      <c r="CY116" s="0" t="n">
        <v>2.22943201125425</v>
      </c>
      <c r="CZ116" s="0" t="n">
        <v>10.4134928498398</v>
      </c>
      <c r="DA116" s="0" t="n">
        <v>204.786396073346</v>
      </c>
      <c r="DB116" s="0" t="n">
        <v>4.77161559669166</v>
      </c>
      <c r="DC116" s="0" t="n">
        <v>165.810391297141</v>
      </c>
      <c r="DD116" s="0" t="n">
        <v>0.506331976037122</v>
      </c>
      <c r="DE116" s="0" t="n">
        <v>0.631770909067583</v>
      </c>
      <c r="DF116" s="0" t="n">
        <v>4.5897700549093</v>
      </c>
      <c r="DG116" s="0" t="n">
        <v>0.55359857165374</v>
      </c>
      <c r="DH116" s="0" t="n">
        <v>5.66696483805478</v>
      </c>
      <c r="DI116" s="0" t="n">
        <v>0.698543706743756</v>
      </c>
      <c r="DK116" s="0" t="n">
        <v>0.0592742723982759</v>
      </c>
      <c r="DL116" s="0" t="n">
        <v>1.01624364821058</v>
      </c>
      <c r="DM116" s="0" t="n">
        <v>0.169681948601996</v>
      </c>
      <c r="DN116" s="0" t="n">
        <v>0.533897979592795</v>
      </c>
      <c r="DO116" s="0" t="n">
        <v>30.674205999876</v>
      </c>
      <c r="DP116" s="0" t="n">
        <v>0.360595889801568</v>
      </c>
      <c r="DQ116" s="0" t="n">
        <v>14.740998469972</v>
      </c>
      <c r="DR116" s="0" t="n">
        <v>4.64657531015493</v>
      </c>
      <c r="DS116" s="0" t="n">
        <v>3.84775717126934</v>
      </c>
      <c r="DT116" s="0" t="n">
        <v>1.73083880401844</v>
      </c>
      <c r="DU116" s="0" t="n">
        <v>0.997032676005185</v>
      </c>
      <c r="DV116" s="0" t="n">
        <v>0.299988873322184</v>
      </c>
      <c r="DW116" s="0" t="n">
        <v>0.686257642248658</v>
      </c>
      <c r="DX116" s="0" t="n">
        <v>0.996994712931813</v>
      </c>
      <c r="DY116" s="0" t="n">
        <v>2.13281412636672</v>
      </c>
      <c r="DZ116" s="0" t="n">
        <v>0.000293287327860763</v>
      </c>
      <c r="EA116" s="0" t="n">
        <v>2.56175853658986</v>
      </c>
      <c r="EB116" s="0" t="n">
        <v>0.535875302825093</v>
      </c>
      <c r="EC116" s="0" t="n">
        <v>0.391508016535296</v>
      </c>
      <c r="ED116" s="0" t="n">
        <v>1.01566411399097</v>
      </c>
      <c r="EE116" s="0" t="n">
        <v>0.0869680220708242</v>
      </c>
      <c r="EF116" s="0" t="n">
        <v>1.80773868791953</v>
      </c>
      <c r="EG116" s="0" t="n">
        <v>5.46706904812211</v>
      </c>
      <c r="EH116" s="0" t="n">
        <v>0.00942097065767395</v>
      </c>
      <c r="EI116" s="0" t="n">
        <v>0.417056826833034</v>
      </c>
      <c r="EJ116" s="0" t="n">
        <v>122.130136171068</v>
      </c>
      <c r="EK116" s="0" t="n">
        <v>2.64904346703637</v>
      </c>
      <c r="EL116" s="0" t="n">
        <v>178.286729176647</v>
      </c>
      <c r="EM116" s="0" t="n">
        <v>2.36249742180279</v>
      </c>
      <c r="EN116" s="0" t="n">
        <v>121.158009833235</v>
      </c>
      <c r="EO116" s="0" t="n">
        <v>209.50168095946</v>
      </c>
      <c r="EP116" s="0" t="n">
        <v>4.28474041872182</v>
      </c>
      <c r="EQ116" s="0" t="n">
        <v>7.04925477388833</v>
      </c>
      <c r="ER116" s="0" t="n">
        <v>0.660440839953439</v>
      </c>
      <c r="ES116" s="0" t="n">
        <v>231.194962267858</v>
      </c>
      <c r="ET116" s="0" t="n">
        <v>0.103085282237611</v>
      </c>
      <c r="EU116" s="0" t="n">
        <v>32.7025014996948</v>
      </c>
      <c r="EV116" s="0" t="n">
        <v>1.58360009249408</v>
      </c>
      <c r="EW116" s="0" t="n">
        <v>0.400838649153706</v>
      </c>
      <c r="EX116" s="0" t="n">
        <v>1.3817302217576</v>
      </c>
      <c r="EY116" s="0" t="n">
        <v>0.140266163571409</v>
      </c>
      <c r="EZ116" s="0" t="n">
        <v>1.44611862226825</v>
      </c>
      <c r="FA116" s="0" t="n">
        <v>2.83515651060046</v>
      </c>
      <c r="FB116" s="0" t="n">
        <v>0.251803124864085</v>
      </c>
      <c r="FC116" s="0" t="n">
        <v>0.217124456478935</v>
      </c>
      <c r="FD116" s="0" t="n">
        <v>0.644602708001768</v>
      </c>
      <c r="FE116" s="0" t="n">
        <v>2.14915528735158</v>
      </c>
      <c r="FF116" s="0" t="n">
        <v>0.135217222811093</v>
      </c>
      <c r="FG116" s="0" t="n">
        <v>1.96601270777392</v>
      </c>
      <c r="FH116" s="0" t="n">
        <v>1.18999198325156</v>
      </c>
      <c r="FI116" s="0" t="n">
        <v>0.00457390943906993</v>
      </c>
      <c r="FJ116" s="0" t="n">
        <v>1.93597904281931</v>
      </c>
      <c r="FK116" s="0" t="n">
        <v>0.0260482779447329</v>
      </c>
      <c r="FL116" s="0" t="n">
        <v>129.418372005779</v>
      </c>
      <c r="FM116" s="0" t="n">
        <v>61.1108279170694</v>
      </c>
      <c r="FN116" s="0" t="n">
        <v>23.4522469914284</v>
      </c>
      <c r="FO116" s="0" t="n">
        <v>0.0369060890321266</v>
      </c>
      <c r="FP116" s="0" t="n">
        <v>0.594895425479618</v>
      </c>
      <c r="FQ116" s="0" t="n">
        <v>0.0239869419396415</v>
      </c>
      <c r="FR116" s="0" t="n">
        <v>0.164319392977084</v>
      </c>
      <c r="FS116" s="0" t="n">
        <v>5.74874433476986</v>
      </c>
      <c r="FT116" s="0" t="n">
        <v>0.0111424967729151</v>
      </c>
      <c r="FU116" s="0" t="n">
        <v>0.165237015783596</v>
      </c>
      <c r="FV116" s="0" t="n">
        <v>0.13666411523951</v>
      </c>
      <c r="FW116" s="0" t="n">
        <v>0.28699816445451</v>
      </c>
      <c r="FX116" s="0" t="n">
        <v>1.30297270552486</v>
      </c>
      <c r="FY116" s="0" t="n">
        <v>0.0056881009653624</v>
      </c>
      <c r="FZ116" s="0" t="n">
        <v>0.941204273898511</v>
      </c>
      <c r="GA116" s="0" t="n">
        <v>1.54346748684407</v>
      </c>
      <c r="GB116" s="0" t="n">
        <v>0.547761170357075</v>
      </c>
      <c r="GC116" s="0" t="n">
        <v>0.293066822910739</v>
      </c>
      <c r="GD116" s="0" t="n">
        <v>0.0762388653661554</v>
      </c>
      <c r="GE116" s="0" t="n">
        <v>3.18055066306518</v>
      </c>
      <c r="GF116" s="0" t="n">
        <v>0.579746084218571</v>
      </c>
      <c r="GG116" s="0" t="n">
        <v>0.985149796537509</v>
      </c>
      <c r="GH116" s="0" t="n">
        <v>0.0413094568058878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  <c r="F117" s="5" t="n">
        <v>16.8724279835391</v>
      </c>
      <c r="G117" s="0" t="n">
        <v>0.419310474010802</v>
      </c>
      <c r="H117" s="0" t="n">
        <v>0.033599823610653</v>
      </c>
      <c r="I117" s="0" t="n">
        <v>1.97796703925074</v>
      </c>
      <c r="J117" s="0" t="n">
        <v>0.158081128289703</v>
      </c>
      <c r="K117" s="0" t="n">
        <v>285.766401039514</v>
      </c>
      <c r="L117" s="0" t="n">
        <v>3.7262603413505</v>
      </c>
      <c r="M117" s="0" t="n">
        <v>0.111005617538979</v>
      </c>
      <c r="N117" s="0" t="n">
        <v>0.154580248939199</v>
      </c>
      <c r="O117" s="0" t="n">
        <v>2.62831463700555</v>
      </c>
      <c r="P117" s="0" t="n">
        <v>0.131406421862907</v>
      </c>
      <c r="Q117" s="0" t="n">
        <v>1.03810275949503</v>
      </c>
      <c r="R117" s="0" t="n">
        <v>0.805751430824576</v>
      </c>
      <c r="S117" s="0" t="n">
        <v>0.348874528637614</v>
      </c>
      <c r="T117" s="0" t="n">
        <v>0.948974579759092</v>
      </c>
      <c r="U117" s="0" t="n">
        <v>0.696727648820136</v>
      </c>
      <c r="V117" s="0" t="n">
        <v>0.0549279649769892</v>
      </c>
      <c r="W117" s="0" t="n">
        <v>15.052590732736</v>
      </c>
      <c r="X117" s="0" t="n">
        <v>0.0436117146848845</v>
      </c>
      <c r="Y117" s="0" t="n">
        <v>1.28648726301791</v>
      </c>
      <c r="Z117" s="0" t="n">
        <v>4.2452346405156</v>
      </c>
      <c r="AA117" s="0" t="n">
        <v>0.562554972329072</v>
      </c>
      <c r="AB117" s="0" t="n">
        <v>0.973645402397789</v>
      </c>
      <c r="AC117" s="0" t="n">
        <v>0.0198038193202393</v>
      </c>
      <c r="AD117" s="0" t="n">
        <v>5.02731820459146</v>
      </c>
      <c r="AE117" s="0" t="n">
        <v>5.59429562736033</v>
      </c>
      <c r="AF117" s="0" t="n">
        <v>0.592273202661342</v>
      </c>
      <c r="AG117" s="0" t="n">
        <v>0.238690551914512</v>
      </c>
      <c r="AH117" s="0" t="n">
        <v>6.05135002929757</v>
      </c>
      <c r="AI117" s="0" t="n">
        <v>4.23877887622179</v>
      </c>
      <c r="AJ117" s="0" t="n">
        <v>0.166047557170782</v>
      </c>
      <c r="AK117" s="0" t="n">
        <v>0.036314421647971</v>
      </c>
      <c r="AL117" s="0" t="n">
        <v>0.934959981440138</v>
      </c>
      <c r="AM117" s="0" t="n">
        <v>0.260657450837297</v>
      </c>
      <c r="AN117" s="0" t="n">
        <v>0.0864161618205487</v>
      </c>
      <c r="AO117" s="0" t="n">
        <v>0.285315435094737</v>
      </c>
      <c r="AP117" s="0" t="n">
        <v>5.91026367233382</v>
      </c>
      <c r="AQ117" s="0" t="n">
        <v>4.19291963219802</v>
      </c>
      <c r="AR117" s="0" t="n">
        <v>0.293103216515512</v>
      </c>
      <c r="AS117" s="0" t="n">
        <v>0.103013432979005</v>
      </c>
      <c r="AT117" s="0" t="n">
        <v>1.44021355479727</v>
      </c>
      <c r="AU117" s="0" t="n">
        <v>0.0334960556022559</v>
      </c>
      <c r="AV117" s="0" t="n">
        <v>2.11487693453953</v>
      </c>
      <c r="AW117" s="0" t="n">
        <v>2.94232245498333</v>
      </c>
      <c r="AX117" s="0" t="n">
        <v>2.16195631858208</v>
      </c>
      <c r="AY117" s="0" t="n">
        <v>1.07389450615954</v>
      </c>
      <c r="AZ117" s="0" t="n">
        <v>2.90110794207569</v>
      </c>
      <c r="BA117" s="0" t="n">
        <v>0.00832432233502345</v>
      </c>
      <c r="BB117" s="0" t="n">
        <v>1.55240959466297</v>
      </c>
      <c r="BC117" s="0" t="n">
        <v>1.07706563195818</v>
      </c>
      <c r="BD117" s="0" t="n">
        <v>0.0510122580085631</v>
      </c>
      <c r="BE117" s="0" t="n">
        <v>0.0406308186645776</v>
      </c>
      <c r="BF117" s="0" t="n">
        <v>0.0339009038182406</v>
      </c>
      <c r="BG117" s="0" t="n">
        <v>0.968339071250325</v>
      </c>
      <c r="BH117" s="0" t="n">
        <v>0.487469827060431</v>
      </c>
      <c r="BI117" s="0" t="n">
        <v>0.48865368121128</v>
      </c>
      <c r="BJ117" s="0" t="n">
        <v>0.0706103301961948</v>
      </c>
      <c r="BK117" s="0" t="n">
        <v>3.84736388514686</v>
      </c>
      <c r="BL117" s="0" t="n">
        <v>1.00238391853444</v>
      </c>
      <c r="BM117" s="0" t="n">
        <v>1.3258148317499</v>
      </c>
      <c r="BN117" s="0" t="n">
        <v>215.231841352097</v>
      </c>
      <c r="BO117" s="0" t="n">
        <v>12.6885335319659</v>
      </c>
      <c r="BP117" s="0" t="n">
        <v>0.218488556857472</v>
      </c>
      <c r="BQ117" s="0" t="n">
        <v>293.969177300432</v>
      </c>
      <c r="BR117" s="0" t="n">
        <v>0.0151236562284885</v>
      </c>
      <c r="BS117" s="0" t="n">
        <v>1.76846966369798</v>
      </c>
      <c r="BT117" s="0" t="n">
        <v>0.000610848699299223</v>
      </c>
      <c r="BU117" s="0" t="n">
        <v>0.07403246884105</v>
      </c>
      <c r="BV117" s="0" t="n">
        <v>0.12981437091853</v>
      </c>
      <c r="BW117" s="0" t="n">
        <v>1.03145179303905</v>
      </c>
      <c r="BX117" s="0" t="n">
        <v>0.0889360303163008</v>
      </c>
      <c r="BY117" s="0" t="n">
        <v>0.30899692559388</v>
      </c>
      <c r="BZ117" s="0" t="n">
        <v>59.3665615789354</v>
      </c>
      <c r="CA117" s="0" t="n">
        <v>2.29098593230162</v>
      </c>
      <c r="CB117" s="0" t="n">
        <v>6.5098477535606</v>
      </c>
      <c r="CC117" s="0" t="n">
        <v>1.64810891632461</v>
      </c>
      <c r="CD117" s="0" t="n">
        <v>11.5840454127564</v>
      </c>
      <c r="CE117" s="0" t="n">
        <v>1.68638878747683</v>
      </c>
      <c r="CF117" s="0" t="n">
        <v>1.24553106474966</v>
      </c>
      <c r="CG117" s="0" t="n">
        <v>0.014634578964418</v>
      </c>
      <c r="CH117" s="0" t="n">
        <v>2.39075207880938</v>
      </c>
      <c r="CI117" s="0" t="n">
        <v>1.5507967133031E-007</v>
      </c>
      <c r="CJ117" s="0" t="n">
        <v>0.0998200950906062</v>
      </c>
      <c r="CK117" s="0" t="n">
        <v>4.10923035976914</v>
      </c>
      <c r="CL117" s="0" t="n">
        <v>1.50194360525654</v>
      </c>
      <c r="CM117" s="0" t="n">
        <v>51.330829601376</v>
      </c>
      <c r="CN117" s="0" t="n">
        <v>16.5010974101781</v>
      </c>
      <c r="CO117" s="0" t="n">
        <v>30.5045654800874</v>
      </c>
      <c r="CP117" s="0" t="n">
        <v>1.60332192269162</v>
      </c>
      <c r="CQ117" s="0" t="n">
        <v>0.475738786689199</v>
      </c>
      <c r="CR117" s="0" t="n">
        <v>0.246467737316623</v>
      </c>
      <c r="CS117" s="0" t="n">
        <v>2.98126682467909</v>
      </c>
      <c r="CT117" s="0" t="n">
        <v>4.69513034055259</v>
      </c>
      <c r="CU117" s="0" t="n">
        <v>1.80472089646654</v>
      </c>
      <c r="CV117" s="0" t="n">
        <v>0.335946990843687</v>
      </c>
      <c r="CW117" s="0" t="n">
        <v>2.1978950431303</v>
      </c>
      <c r="CX117" s="0" t="n">
        <v>0.0132771088418094</v>
      </c>
      <c r="CY117" s="0" t="n">
        <v>1.56166306532635</v>
      </c>
      <c r="CZ117" s="0" t="n">
        <v>12.0440751274349</v>
      </c>
      <c r="DA117" s="0" t="n">
        <v>211.813758928509</v>
      </c>
      <c r="DB117" s="0" t="n">
        <v>3.76724699169515</v>
      </c>
      <c r="DC117" s="0" t="n">
        <v>172.139686398919</v>
      </c>
      <c r="DD117" s="0" t="n">
        <v>0.219124159596268</v>
      </c>
      <c r="DE117" s="0" t="n">
        <v>1.07807366081785</v>
      </c>
      <c r="DF117" s="0" t="n">
        <v>3.60586595237807</v>
      </c>
      <c r="DG117" s="0" t="n">
        <v>0.250579302649466</v>
      </c>
      <c r="DH117" s="0" t="n">
        <v>4.56709249766879</v>
      </c>
      <c r="DI117" s="0" t="n">
        <v>0.350850314796911</v>
      </c>
      <c r="DJ117" s="0" t="n">
        <v>0.0592742723982759</v>
      </c>
      <c r="DL117" s="0" t="n">
        <v>1.56638288300504</v>
      </c>
      <c r="DM117" s="0" t="n">
        <v>0.0283793126333816</v>
      </c>
      <c r="DN117" s="0" t="n">
        <v>0.237383470406983</v>
      </c>
      <c r="DO117" s="0" t="n">
        <v>33.4302867110366</v>
      </c>
      <c r="DP117" s="0" t="n">
        <v>0.712267556154009</v>
      </c>
      <c r="DQ117" s="0" t="n">
        <v>16.669777445474</v>
      </c>
      <c r="DR117" s="0" t="n">
        <v>5.75546355093059</v>
      </c>
      <c r="DS117" s="0" t="n">
        <v>2.9518916493082</v>
      </c>
      <c r="DT117" s="0" t="n">
        <v>1.14950645532419</v>
      </c>
      <c r="DU117" s="0" t="n">
        <v>1.54251014225358</v>
      </c>
      <c r="DV117" s="0" t="n">
        <v>0.0925676474926045</v>
      </c>
      <c r="DW117" s="0" t="n">
        <v>0.342159023033997</v>
      </c>
      <c r="DX117" s="0" t="n">
        <v>0.570075047918438</v>
      </c>
      <c r="DY117" s="0" t="n">
        <v>2.90320303228382</v>
      </c>
      <c r="DZ117" s="0" t="n">
        <v>0.0512286406205016</v>
      </c>
      <c r="EA117" s="0" t="n">
        <v>1.84168340514815</v>
      </c>
      <c r="EB117" s="0" t="n">
        <v>0.238702559967731</v>
      </c>
      <c r="EC117" s="0" t="n">
        <v>0.146109659258888</v>
      </c>
      <c r="ED117" s="0" t="n">
        <v>0.584213406964501</v>
      </c>
      <c r="EE117" s="0" t="n">
        <v>0.00264610747006723</v>
      </c>
      <c r="EF117" s="0" t="n">
        <v>1.21233015036281</v>
      </c>
      <c r="EG117" s="0" t="n">
        <v>6.66486260446523</v>
      </c>
      <c r="EH117" s="0" t="n">
        <v>0.0214333691608479</v>
      </c>
      <c r="EI117" s="0" t="n">
        <v>0.790787709651646</v>
      </c>
      <c r="EJ117" s="0" t="n">
        <v>127.570553429651</v>
      </c>
      <c r="EK117" s="0" t="n">
        <v>1.91580244227001</v>
      </c>
      <c r="EL117" s="0" t="n">
        <v>184.847638981806</v>
      </c>
      <c r="EM117" s="0" t="n">
        <v>1.67334583756552</v>
      </c>
      <c r="EN117" s="0" t="n">
        <v>126.576968006047</v>
      </c>
      <c r="EO117" s="0" t="n">
        <v>216.608808722131</v>
      </c>
      <c r="EP117" s="0" t="n">
        <v>5.35193308213242</v>
      </c>
      <c r="EQ117" s="0" t="n">
        <v>5.81571900970381</v>
      </c>
      <c r="ER117" s="0" t="n">
        <v>0.324002336463211</v>
      </c>
      <c r="ES117" s="0" t="n">
        <v>238.657995901709</v>
      </c>
      <c r="ET117" s="0" t="n">
        <v>0.00602267351559198</v>
      </c>
      <c r="EU117" s="0" t="n">
        <v>35.5463166548944</v>
      </c>
      <c r="EV117" s="0" t="n">
        <v>1.03012076595579</v>
      </c>
      <c r="EW117" s="0" t="n">
        <v>0.151831107117892</v>
      </c>
      <c r="EX117" s="0" t="n">
        <v>0.868637291932024</v>
      </c>
      <c r="EY117" s="0" t="n">
        <v>0.0171762422496148</v>
      </c>
      <c r="EZ117" s="0" t="n">
        <v>0.919841431047664</v>
      </c>
      <c r="FA117" s="0" t="n">
        <v>2.07454825653271</v>
      </c>
      <c r="FB117" s="0" t="n">
        <v>0.555416890704832</v>
      </c>
      <c r="FC117" s="0" t="n">
        <v>0.503289840890528</v>
      </c>
      <c r="FD117" s="0" t="n">
        <v>0.312937821436591</v>
      </c>
      <c r="FE117" s="0" t="n">
        <v>1.49459592106736</v>
      </c>
      <c r="FF117" s="0" t="n">
        <v>0.0154395195392515</v>
      </c>
      <c r="FG117" s="0" t="n">
        <v>1.34254552755909</v>
      </c>
      <c r="FH117" s="0" t="n">
        <v>0.718094309978693</v>
      </c>
      <c r="FI117" s="0" t="n">
        <v>0.0309170322056384</v>
      </c>
      <c r="FJ117" s="0" t="n">
        <v>1.3177468602183</v>
      </c>
      <c r="FK117" s="0" t="n">
        <v>0.163909895950354</v>
      </c>
      <c r="FL117" s="0" t="n">
        <v>135.017025245394</v>
      </c>
      <c r="FM117" s="0" t="n">
        <v>64.976570295437</v>
      </c>
      <c r="FN117" s="0" t="n">
        <v>25.8695839233178</v>
      </c>
      <c r="FO117" s="0" t="n">
        <v>0.189723540218496</v>
      </c>
      <c r="FP117" s="0" t="n">
        <v>0.278606155992545</v>
      </c>
      <c r="FQ117" s="0" t="n">
        <v>0.158674967209179</v>
      </c>
      <c r="FR117" s="0" t="n">
        <v>0.026211675724399</v>
      </c>
      <c r="FS117" s="0" t="n">
        <v>6.97549903552177</v>
      </c>
      <c r="FT117" s="0" t="n">
        <v>0.12181573370997</v>
      </c>
      <c r="FU117" s="0" t="n">
        <v>0.422443639088288</v>
      </c>
      <c r="FV117" s="0" t="n">
        <v>0.0159309878590424</v>
      </c>
      <c r="FW117" s="0" t="n">
        <v>0.607129542392825</v>
      </c>
      <c r="FX117" s="0" t="n">
        <v>1.91806262748618</v>
      </c>
      <c r="FY117" s="0" t="n">
        <v>0.101686101172769</v>
      </c>
      <c r="FZ117" s="0" t="n">
        <v>1.47287329018576</v>
      </c>
      <c r="GA117" s="0" t="n">
        <v>2.20768113555398</v>
      </c>
      <c r="GB117" s="0" t="n">
        <v>0.246657059269639</v>
      </c>
      <c r="GC117" s="0" t="n">
        <v>0.61594172271425</v>
      </c>
      <c r="GD117" s="0" t="n">
        <v>0.269960202039542</v>
      </c>
      <c r="GE117" s="0" t="n">
        <v>4.108213849209</v>
      </c>
      <c r="GF117" s="0" t="n">
        <v>0.268269619232251</v>
      </c>
      <c r="GG117" s="0" t="n">
        <v>1.52772123380672</v>
      </c>
      <c r="GH117" s="0" t="n">
        <v>0.00161731075149855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  <c r="F118" s="5" t="n">
        <v>15.2743142144638</v>
      </c>
      <c r="G118" s="0" t="n">
        <v>3.60655824855399</v>
      </c>
      <c r="H118" s="0" t="n">
        <v>2.05880811382726</v>
      </c>
      <c r="I118" s="0" t="n">
        <v>7.06472133074693</v>
      </c>
      <c r="J118" s="0" t="n">
        <v>2.71968373272135</v>
      </c>
      <c r="K118" s="0" t="n">
        <v>245.018739014179</v>
      </c>
      <c r="L118" s="0" t="n">
        <v>0.460769709325605</v>
      </c>
      <c r="M118" s="0" t="n">
        <v>0.843416560415426</v>
      </c>
      <c r="N118" s="0" t="n">
        <v>2.70510104095703</v>
      </c>
      <c r="O118" s="0" t="n">
        <v>8.25274979101799</v>
      </c>
      <c r="P118" s="0" t="n">
        <v>2.60516523561109</v>
      </c>
      <c r="Q118" s="0" t="n">
        <v>5.15483180980623</v>
      </c>
      <c r="R118" s="0" t="n">
        <v>4.61901236944405</v>
      </c>
      <c r="S118" s="0" t="n">
        <v>3.39373107048735</v>
      </c>
      <c r="T118" s="0" t="n">
        <v>4.95376476109764</v>
      </c>
      <c r="U118" s="0" t="n">
        <v>4.35245709305259</v>
      </c>
      <c r="V118" s="0" t="n">
        <v>2.20795630867615</v>
      </c>
      <c r="W118" s="0" t="n">
        <v>6.90751224916228</v>
      </c>
      <c r="X118" s="0" t="n">
        <v>2.13272834781862</v>
      </c>
      <c r="Y118" s="0" t="n">
        <v>0.0137635062538428</v>
      </c>
      <c r="Z118" s="0" t="n">
        <v>0.654229473259662</v>
      </c>
      <c r="AA118" s="0" t="n">
        <v>0.251517839029147</v>
      </c>
      <c r="AB118" s="0" t="n">
        <v>0.0701282935550196</v>
      </c>
      <c r="AC118" s="0" t="n">
        <v>1.93843867805485</v>
      </c>
      <c r="AD118" s="0" t="n">
        <v>0.981320065929604</v>
      </c>
      <c r="AE118" s="0" t="n">
        <v>1.24027010784206</v>
      </c>
      <c r="AF118" s="0" t="n">
        <v>0.232284774925586</v>
      </c>
      <c r="AG118" s="0" t="n">
        <v>0.582157583597117</v>
      </c>
      <c r="AH118" s="0" t="n">
        <v>1.46022331670676</v>
      </c>
      <c r="AI118" s="0" t="n">
        <v>10.9586268756537</v>
      </c>
      <c r="AJ118" s="0" t="n">
        <v>2.75241877602503</v>
      </c>
      <c r="AK118" s="0" t="n">
        <v>2.07969746597629</v>
      </c>
      <c r="AL118" s="0" t="n">
        <v>4.92167780921835</v>
      </c>
      <c r="AM118" s="0" t="n">
        <v>0.549089835083842</v>
      </c>
      <c r="AN118" s="0" t="n">
        <v>2.3886272766588</v>
      </c>
      <c r="AO118" s="0" t="n">
        <v>3.18872967717783</v>
      </c>
      <c r="AP118" s="0" t="n">
        <v>13.5619520860054</v>
      </c>
      <c r="AQ118" s="0" t="n">
        <v>10.8848142132448</v>
      </c>
      <c r="AR118" s="0" t="n">
        <v>3.21464197439785</v>
      </c>
      <c r="AS118" s="0" t="n">
        <v>2.47278533293137</v>
      </c>
      <c r="AT118" s="0" t="n">
        <v>6.01054441345454</v>
      </c>
      <c r="AU118" s="0" t="n">
        <v>2.057995291267</v>
      </c>
      <c r="AV118" s="0" t="n">
        <v>7.32142851139648</v>
      </c>
      <c r="AW118" s="0" t="n">
        <v>8.80233016080054</v>
      </c>
      <c r="AX118" s="0" t="n">
        <v>7.40880187425834</v>
      </c>
      <c r="AY118" s="0" t="n">
        <v>5.23421645753257</v>
      </c>
      <c r="AZ118" s="0" t="n">
        <v>8.73093817304567</v>
      </c>
      <c r="BA118" s="0" t="n">
        <v>1.80308475255692</v>
      </c>
      <c r="BB118" s="0" t="n">
        <v>6.23755365255322</v>
      </c>
      <c r="BC118" s="0" t="n">
        <v>5.24121460895419</v>
      </c>
      <c r="BD118" s="0" t="n">
        <v>2.18274362741132</v>
      </c>
      <c r="BE118" s="0" t="n">
        <v>2.11156664786526</v>
      </c>
      <c r="BF118" s="0" t="n">
        <v>1.13940725038736</v>
      </c>
      <c r="BG118" s="0" t="n">
        <v>4.99788231943787</v>
      </c>
      <c r="BH118" s="0" t="n">
        <v>0.306209276079135</v>
      </c>
      <c r="BI118" s="0" t="n">
        <v>0.305272280700677</v>
      </c>
      <c r="BJ118" s="0" t="n">
        <v>2.30213323630209</v>
      </c>
      <c r="BK118" s="0" t="n">
        <v>10.3235104831939</v>
      </c>
      <c r="BL118" s="0" t="n">
        <v>0.0626806001554442</v>
      </c>
      <c r="BM118" s="0" t="n">
        <v>5.77437304494375</v>
      </c>
      <c r="BN118" s="0" t="n">
        <v>180.075725835806</v>
      </c>
      <c r="BO118" s="0" t="n">
        <v>5.33861634489547</v>
      </c>
      <c r="BP118" s="0" t="n">
        <v>0.614851379190014</v>
      </c>
      <c r="BQ118" s="0" t="n">
        <v>252.618510543255</v>
      </c>
      <c r="BR118" s="0" t="n">
        <v>1.27367907947883</v>
      </c>
      <c r="BS118" s="0" t="n">
        <v>0.00612870094459181</v>
      </c>
      <c r="BT118" s="0" t="n">
        <v>1.62885884131187</v>
      </c>
      <c r="BU118" s="0" t="n">
        <v>0.95934797785369</v>
      </c>
      <c r="BV118" s="0" t="n">
        <v>0.794334717669059</v>
      </c>
      <c r="BW118" s="0" t="n">
        <v>5.13999787557414</v>
      </c>
      <c r="BX118" s="0" t="n">
        <v>2.40179831844882</v>
      </c>
      <c r="BY118" s="0" t="n">
        <v>3.26679275255399</v>
      </c>
      <c r="BZ118" s="0" t="n">
        <v>41.6466004973515</v>
      </c>
      <c r="CA118" s="0" t="n">
        <v>0.06866922332917</v>
      </c>
      <c r="CB118" s="0" t="n">
        <v>14.4627520973128</v>
      </c>
      <c r="CC118" s="0" t="n">
        <v>0.00103907936698979</v>
      </c>
      <c r="CD118" s="0" t="n">
        <v>4.63102680258258</v>
      </c>
      <c r="CE118" s="0" t="n">
        <v>0.00221446852690028</v>
      </c>
      <c r="CF118" s="0" t="n">
        <v>5.6054626157216</v>
      </c>
      <c r="CG118" s="0" t="n">
        <v>1.27820825477885</v>
      </c>
      <c r="CH118" s="0" t="n">
        <v>0.0868206935639834</v>
      </c>
      <c r="CI118" s="0" t="n">
        <v>1.56539731166693</v>
      </c>
      <c r="CJ118" s="0" t="n">
        <v>0.875364212404782</v>
      </c>
      <c r="CK118" s="0" t="n">
        <v>0.601511116144478</v>
      </c>
      <c r="CL118" s="0" t="n">
        <v>0.000676733473577373</v>
      </c>
      <c r="CM118" s="0" t="n">
        <v>34.9635867652975</v>
      </c>
      <c r="CN118" s="0" t="n">
        <v>7.89948412203873</v>
      </c>
      <c r="CO118" s="0" t="n">
        <v>18.2460680060672</v>
      </c>
      <c r="CP118" s="0" t="n">
        <v>0.00021524701319059</v>
      </c>
      <c r="CQ118" s="0" t="n">
        <v>3.76860838235848</v>
      </c>
      <c r="CR118" s="0" t="n">
        <v>0.570171506558592</v>
      </c>
      <c r="CS118" s="0" t="n">
        <v>0.2257032370077</v>
      </c>
      <c r="CT118" s="0" t="n">
        <v>11.6853022308547</v>
      </c>
      <c r="CU118" s="0" t="n">
        <v>0.00843583819239452</v>
      </c>
      <c r="CV118" s="0" t="n">
        <v>3.35315255916158</v>
      </c>
      <c r="CW118" s="0" t="n">
        <v>0.0533507243697633</v>
      </c>
      <c r="CX118" s="0" t="n">
        <v>1.29123644200665</v>
      </c>
      <c r="CY118" s="0" t="n">
        <v>6.25608833586284</v>
      </c>
      <c r="CZ118" s="0" t="n">
        <v>4.92354069271654</v>
      </c>
      <c r="DA118" s="0" t="n">
        <v>176.950404158296</v>
      </c>
      <c r="DB118" s="0" t="n">
        <v>10.1920045839393</v>
      </c>
      <c r="DC118" s="0" t="n">
        <v>140.864835549853</v>
      </c>
      <c r="DD118" s="0" t="n">
        <v>2.9572277138271</v>
      </c>
      <c r="DE118" s="0" t="n">
        <v>0.0454751057024389</v>
      </c>
      <c r="DF118" s="0" t="n">
        <v>9.92542322991805</v>
      </c>
      <c r="DG118" s="0" t="n">
        <v>3.06996359108941</v>
      </c>
      <c r="DH118" s="0" t="n">
        <v>11.4827988943339</v>
      </c>
      <c r="DI118" s="0" t="n">
        <v>3.39988747658012</v>
      </c>
      <c r="DJ118" s="0" t="n">
        <v>1.01624364821058</v>
      </c>
      <c r="DK118" s="0" t="n">
        <v>1.56638288300504</v>
      </c>
      <c r="DM118" s="0" t="n">
        <v>2.01643917883943</v>
      </c>
      <c r="DN118" s="0" t="n">
        <v>3.02332923371599</v>
      </c>
      <c r="DO118" s="0" t="n">
        <v>20.5239878967032</v>
      </c>
      <c r="DP118" s="0" t="n">
        <v>0.166131839875746</v>
      </c>
      <c r="DQ118" s="0" t="n">
        <v>8.01632587696389</v>
      </c>
      <c r="DR118" s="0" t="n">
        <v>1.31676205819633</v>
      </c>
      <c r="DS118" s="0" t="n">
        <v>8.81887567725187</v>
      </c>
      <c r="DT118" s="0" t="n">
        <v>5.39959367042217</v>
      </c>
      <c r="DU118" s="0" t="n">
        <v>9.1659016204682E-005</v>
      </c>
      <c r="DV118" s="0" t="n">
        <v>2.42051833063748</v>
      </c>
      <c r="DW118" s="0" t="n">
        <v>3.37271680945212</v>
      </c>
      <c r="DX118" s="0" t="n">
        <v>4.0263846989097</v>
      </c>
      <c r="DY118" s="0" t="n">
        <v>0.204599380417876</v>
      </c>
      <c r="DZ118" s="0" t="n">
        <v>1.05106526501087</v>
      </c>
      <c r="EA118" s="0" t="n">
        <v>6.80499511386531</v>
      </c>
      <c r="EB118" s="0" t="n">
        <v>3.02803205515653</v>
      </c>
      <c r="EC118" s="0" t="n">
        <v>2.66928649982181</v>
      </c>
      <c r="ED118" s="0" t="n">
        <v>4.06381544175665</v>
      </c>
      <c r="EE118" s="0" t="n">
        <v>1.69778950379662</v>
      </c>
      <c r="EF118" s="0" t="n">
        <v>5.53477776125739</v>
      </c>
      <c r="EG118" s="0" t="n">
        <v>1.76913230331303</v>
      </c>
      <c r="EH118" s="0" t="n">
        <v>1.22135827324508</v>
      </c>
      <c r="EI118" s="0" t="n">
        <v>0.131253853432957</v>
      </c>
      <c r="EJ118" s="0" t="n">
        <v>100.865089449199</v>
      </c>
      <c r="EK118" s="0" t="n">
        <v>6.9467950595978</v>
      </c>
      <c r="EL118" s="0" t="n">
        <v>152.382144005076</v>
      </c>
      <c r="EM118" s="0" t="n">
        <v>6.47769121405955</v>
      </c>
      <c r="EN118" s="0" t="n">
        <v>99.9818171192199</v>
      </c>
      <c r="EO118" s="0" t="n">
        <v>181.335412545513</v>
      </c>
      <c r="EP118" s="0" t="n">
        <v>1.12757287954279</v>
      </c>
      <c r="EQ118" s="0" t="n">
        <v>13.4185388249287</v>
      </c>
      <c r="ER118" s="0" t="n">
        <v>3.31518234732837</v>
      </c>
      <c r="ES118" s="0" t="n">
        <v>201.555021423996</v>
      </c>
      <c r="ET118" s="0" t="n">
        <v>1.76666118917771</v>
      </c>
      <c r="EU118" s="0" t="n">
        <v>22.1890080425484</v>
      </c>
      <c r="EV118" s="0" t="n">
        <v>5.13702606391503</v>
      </c>
      <c r="EW118" s="0" t="n">
        <v>2.69356140986047</v>
      </c>
      <c r="EX118" s="0" t="n">
        <v>4.76793130536802</v>
      </c>
      <c r="EY118" s="0" t="n">
        <v>1.91161138849418</v>
      </c>
      <c r="EZ118" s="0" t="n">
        <v>4.88691077643959</v>
      </c>
      <c r="FA118" s="0" t="n">
        <v>7.24622551254019</v>
      </c>
      <c r="FB118" s="0" t="n">
        <v>0.256328776313309</v>
      </c>
      <c r="FC118" s="0" t="n">
        <v>0.293897296696222</v>
      </c>
      <c r="FD118" s="0" t="n">
        <v>3.27957846206079</v>
      </c>
      <c r="FE118" s="0" t="n">
        <v>6.12111570804846</v>
      </c>
      <c r="FF118" s="0" t="n">
        <v>1.89284779782966</v>
      </c>
      <c r="FG118" s="0" t="n">
        <v>5.80923207330259</v>
      </c>
      <c r="FH118" s="0" t="n">
        <v>4.40561899449907</v>
      </c>
      <c r="FI118" s="0" t="n">
        <v>1.15717306967531</v>
      </c>
      <c r="FJ118" s="0" t="n">
        <v>5.7575222510298</v>
      </c>
      <c r="FK118" s="0" t="n">
        <v>0.71689126845371</v>
      </c>
      <c r="FL118" s="0" t="n">
        <v>107.498129566306</v>
      </c>
      <c r="FM118" s="0" t="n">
        <v>46.3659179644027</v>
      </c>
      <c r="FN118" s="0" t="n">
        <v>14.7046395466932</v>
      </c>
      <c r="FO118" s="0" t="n">
        <v>0.665822596137448</v>
      </c>
      <c r="FP118" s="0" t="n">
        <v>3.16620652880999</v>
      </c>
      <c r="FQ118" s="0" t="n">
        <v>0.727970587036425</v>
      </c>
      <c r="FR118" s="0" t="n">
        <v>1.99784766576047</v>
      </c>
      <c r="FS118" s="0" t="n">
        <v>1.9308903772648</v>
      </c>
      <c r="FT118" s="0" t="n">
        <v>0.814562353355941</v>
      </c>
      <c r="FU118" s="0" t="n">
        <v>0.361917200339648</v>
      </c>
      <c r="FV118" s="0" t="n">
        <v>1.89825074235435</v>
      </c>
      <c r="FW118" s="0" t="n">
        <v>0.22313059306779</v>
      </c>
      <c r="FX118" s="0" t="n">
        <v>0.0177926762858545</v>
      </c>
      <c r="FY118" s="0" t="n">
        <v>0.869872596522375</v>
      </c>
      <c r="FZ118" s="0" t="n">
        <v>0.00143885769449794</v>
      </c>
      <c r="GA118" s="0" t="n">
        <v>0.0548845704200178</v>
      </c>
      <c r="GB118" s="0" t="n">
        <v>3.05619624075419</v>
      </c>
      <c r="GC118" s="0" t="n">
        <v>0.21783935875179</v>
      </c>
      <c r="GD118" s="0" t="n">
        <v>0.535787758167139</v>
      </c>
      <c r="GE118" s="0" t="n">
        <v>0.601122241049147</v>
      </c>
      <c r="GF118" s="0" t="n">
        <v>3.1311291732124</v>
      </c>
      <c r="GG118" s="0" t="n">
        <v>0.000241553194438042</v>
      </c>
      <c r="GH118" s="0" t="n">
        <v>1.46733584301314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  <c r="F119" s="5" t="n">
        <v>14.8936170212766</v>
      </c>
      <c r="G119" s="0" t="n">
        <v>0.229517899982277</v>
      </c>
      <c r="H119" s="0" t="n">
        <v>0.000220253525086455</v>
      </c>
      <c r="I119" s="0" t="n">
        <v>1.5324968188658</v>
      </c>
      <c r="J119" s="0" t="n">
        <v>0.0525017344322982</v>
      </c>
      <c r="K119" s="0" t="n">
        <v>291.490341443108</v>
      </c>
      <c r="L119" s="0" t="n">
        <v>4.40502018007782</v>
      </c>
      <c r="M119" s="0" t="n">
        <v>0.251639339871049</v>
      </c>
      <c r="N119" s="0" t="n">
        <v>0.0504924907724536</v>
      </c>
      <c r="O119" s="0" t="n">
        <v>2.11047142069135</v>
      </c>
      <c r="P119" s="0" t="n">
        <v>0.037650990412855</v>
      </c>
      <c r="Q119" s="0" t="n">
        <v>0.723200014588054</v>
      </c>
      <c r="R119" s="0" t="n">
        <v>0.53169614384895</v>
      </c>
      <c r="S119" s="0" t="n">
        <v>0.178248119564001</v>
      </c>
      <c r="T119" s="0" t="n">
        <v>0.649139046414324</v>
      </c>
      <c r="U119" s="0" t="n">
        <v>0.443876438457258</v>
      </c>
      <c r="V119" s="0" t="n">
        <v>0.00434354187307401</v>
      </c>
      <c r="W119" s="0" t="n">
        <v>16.3881535494676</v>
      </c>
      <c r="X119" s="0" t="n">
        <v>0.00162994473648155</v>
      </c>
      <c r="Y119" s="0" t="n">
        <v>1.6970164113757</v>
      </c>
      <c r="Z119" s="0" t="n">
        <v>4.96780943301111</v>
      </c>
      <c r="AA119" s="0" t="n">
        <v>0.84363904101734</v>
      </c>
      <c r="AB119" s="0" t="n">
        <v>1.33447854502085</v>
      </c>
      <c r="AC119" s="0" t="n">
        <v>0.000769261416653603</v>
      </c>
      <c r="AD119" s="0" t="n">
        <v>5.81113602573653</v>
      </c>
      <c r="AE119" s="0" t="n">
        <v>6.41957459383331</v>
      </c>
      <c r="AF119" s="0" t="n">
        <v>0.879946220445469</v>
      </c>
      <c r="AG119" s="0" t="n">
        <v>0.431676957899502</v>
      </c>
      <c r="AH119" s="0" t="n">
        <v>6.90854332428274</v>
      </c>
      <c r="AI119" s="0" t="n">
        <v>3.57349074429093</v>
      </c>
      <c r="AJ119" s="0" t="n">
        <v>0.0571342547520942</v>
      </c>
      <c r="AK119" s="0" t="n">
        <v>0.000488490724514987</v>
      </c>
      <c r="AL119" s="0" t="n">
        <v>0.63755702559968</v>
      </c>
      <c r="AM119" s="0" t="n">
        <v>0.4610516382639</v>
      </c>
      <c r="AN119" s="0" t="n">
        <v>0.0157514181379202</v>
      </c>
      <c r="AO119" s="0" t="n">
        <v>0.133727462571256</v>
      </c>
      <c r="AP119" s="0" t="n">
        <v>5.11954782443241</v>
      </c>
      <c r="AQ119" s="0" t="n">
        <v>3.53139409026436</v>
      </c>
      <c r="AR119" s="0" t="n">
        <v>0.139075645338622</v>
      </c>
      <c r="AS119" s="0" t="n">
        <v>0.0232548628894651</v>
      </c>
      <c r="AT119" s="0" t="n">
        <v>1.06425503476878</v>
      </c>
      <c r="AU119" s="0" t="n">
        <v>0.000211925778325625</v>
      </c>
      <c r="AV119" s="0" t="n">
        <v>1.65328174291203</v>
      </c>
      <c r="AW119" s="0" t="n">
        <v>2.39277066854627</v>
      </c>
      <c r="AX119" s="0" t="n">
        <v>1.69493747108664</v>
      </c>
      <c r="AY119" s="0" t="n">
        <v>0.753124063383745</v>
      </c>
      <c r="AZ119" s="0" t="n">
        <v>2.35561810840008</v>
      </c>
      <c r="BA119" s="0" t="n">
        <v>0.00596352787642036</v>
      </c>
      <c r="BB119" s="0" t="n">
        <v>1.16099697206176</v>
      </c>
      <c r="BC119" s="0" t="n">
        <v>0.755780063335165</v>
      </c>
      <c r="BD119" s="0" t="n">
        <v>0.00329445326790126</v>
      </c>
      <c r="BE119" s="0" t="n">
        <v>0.00109622387297639</v>
      </c>
      <c r="BF119" s="0" t="n">
        <v>0.124315185558153</v>
      </c>
      <c r="BG119" s="0" t="n">
        <v>0.66517172208099</v>
      </c>
      <c r="BH119" s="0" t="n">
        <v>0.751085689757686</v>
      </c>
      <c r="BI119" s="0" t="n">
        <v>0.752555014798523</v>
      </c>
      <c r="BJ119" s="0" t="n">
        <v>0.00946037083914598</v>
      </c>
      <c r="BK119" s="0" t="n">
        <v>3.21487848390617</v>
      </c>
      <c r="BL119" s="0" t="n">
        <v>1.36808780248016</v>
      </c>
      <c r="BM119" s="0" t="n">
        <v>0.966247170665459</v>
      </c>
      <c r="BN119" s="0" t="n">
        <v>220.203147617211</v>
      </c>
      <c r="BO119" s="0" t="n">
        <v>13.917065934772</v>
      </c>
      <c r="BP119" s="0" t="n">
        <v>0.404355076106179</v>
      </c>
      <c r="BQ119" s="0" t="n">
        <v>299.774283432706</v>
      </c>
      <c r="BR119" s="0" t="n">
        <v>0.0849372043812115</v>
      </c>
      <c r="BS119" s="0" t="n">
        <v>2.24490233685324</v>
      </c>
      <c r="BT119" s="0" t="n">
        <v>0.0206629850503851</v>
      </c>
      <c r="BU119" s="0" t="n">
        <v>0.194084909014867</v>
      </c>
      <c r="BV119" s="0" t="n">
        <v>0.279586312926232</v>
      </c>
      <c r="BW119" s="0" t="n">
        <v>0.717650493124512</v>
      </c>
      <c r="BX119" s="0" t="n">
        <v>0.0168376158910312</v>
      </c>
      <c r="BY119" s="0" t="n">
        <v>0.150089075248242</v>
      </c>
      <c r="BZ119" s="0" t="n">
        <v>61.9909241049332</v>
      </c>
      <c r="CA119" s="0" t="n">
        <v>2.82933232627052</v>
      </c>
      <c r="CB119" s="0" t="n">
        <v>5.67858759619737</v>
      </c>
      <c r="CC119" s="0" t="n">
        <v>2.10902584901081</v>
      </c>
      <c r="CD119" s="0" t="n">
        <v>12.7591544168654</v>
      </c>
      <c r="CE119" s="0" t="n">
        <v>2.15230006292543</v>
      </c>
      <c r="CF119" s="0" t="n">
        <v>0.897892742258737</v>
      </c>
      <c r="CG119" s="0" t="n">
        <v>0.0837726595717768</v>
      </c>
      <c r="CH119" s="0" t="n">
        <v>2.9400839830418</v>
      </c>
      <c r="CI119" s="0" t="n">
        <v>0.0285121486005351</v>
      </c>
      <c r="CJ119" s="0" t="n">
        <v>0.234647999742298</v>
      </c>
      <c r="CK119" s="0" t="n">
        <v>4.82059468852651</v>
      </c>
      <c r="CL119" s="0" t="n">
        <v>1.94323514648716</v>
      </c>
      <c r="CM119" s="0" t="n">
        <v>53.773113353699</v>
      </c>
      <c r="CN119" s="0" t="n">
        <v>17.8981107896055</v>
      </c>
      <c r="CO119" s="0" t="n">
        <v>32.3938033048112</v>
      </c>
      <c r="CP119" s="0" t="n">
        <v>2.05832131969057</v>
      </c>
      <c r="CQ119" s="0" t="n">
        <v>0.271729289271163</v>
      </c>
      <c r="CR119" s="0" t="n">
        <v>0.442114320763522</v>
      </c>
      <c r="CS119" s="0" t="n">
        <v>3.59138939085684</v>
      </c>
      <c r="CT119" s="0" t="n">
        <v>3.9934560338154</v>
      </c>
      <c r="CU119" s="0" t="n">
        <v>2.28572251759485</v>
      </c>
      <c r="CV119" s="0" t="n">
        <v>0.169042462042128</v>
      </c>
      <c r="CW119" s="0" t="n">
        <v>2.72577310677055</v>
      </c>
      <c r="CX119" s="0" t="n">
        <v>0.0804788491524574</v>
      </c>
      <c r="CY119" s="0" t="n">
        <v>1.16900117162049</v>
      </c>
      <c r="CZ119" s="0" t="n">
        <v>13.2417321203845</v>
      </c>
      <c r="DA119" s="0" t="n">
        <v>216.745658970041</v>
      </c>
      <c r="DB119" s="0" t="n">
        <v>3.14167866072247</v>
      </c>
      <c r="DC119" s="0" t="n">
        <v>176.588566125273</v>
      </c>
      <c r="DD119" s="0" t="n">
        <v>0.0897873597907551</v>
      </c>
      <c r="DE119" s="0" t="n">
        <v>1.45628144263099</v>
      </c>
      <c r="DF119" s="0" t="n">
        <v>2.99445780912753</v>
      </c>
      <c r="DG119" s="0" t="n">
        <v>0.110301941897607</v>
      </c>
      <c r="DH119" s="0" t="n">
        <v>3.87544140589715</v>
      </c>
      <c r="DI119" s="0" t="n">
        <v>0.179661185324414</v>
      </c>
      <c r="DJ119" s="0" t="n">
        <v>0.169681948601996</v>
      </c>
      <c r="DK119" s="0" t="n">
        <v>0.0283793126333816</v>
      </c>
      <c r="DL119" s="0" t="n">
        <v>2.01643917883943</v>
      </c>
      <c r="DN119" s="0" t="n">
        <v>0.101607006770666</v>
      </c>
      <c r="DO119" s="0" t="n">
        <v>35.4067199839042</v>
      </c>
      <c r="DP119" s="0" t="n">
        <v>1.02499639774574</v>
      </c>
      <c r="DQ119" s="0" t="n">
        <v>18.0737683684887</v>
      </c>
      <c r="DR119" s="0" t="n">
        <v>6.59214008479361</v>
      </c>
      <c r="DS119" s="0" t="n">
        <v>2.40140083496806</v>
      </c>
      <c r="DT119" s="0" t="n">
        <v>0.816653415753427</v>
      </c>
      <c r="DU119" s="0" t="n">
        <v>1.98934077854206</v>
      </c>
      <c r="DV119" s="0" t="n">
        <v>0.0184383027759011</v>
      </c>
      <c r="DW119" s="0" t="n">
        <v>0.173457257072662</v>
      </c>
      <c r="DX119" s="0" t="n">
        <v>0.34406616892833</v>
      </c>
      <c r="DY119" s="0" t="n">
        <v>3.50565866908103</v>
      </c>
      <c r="DZ119" s="0" t="n">
        <v>0.155866293334228</v>
      </c>
      <c r="EA119" s="0" t="n">
        <v>1.41282882084732</v>
      </c>
      <c r="EB119" s="0" t="n">
        <v>0.102470638771671</v>
      </c>
      <c r="EC119" s="0" t="n">
        <v>0.0457024555349296</v>
      </c>
      <c r="ED119" s="0" t="n">
        <v>0.355069323217216</v>
      </c>
      <c r="EE119" s="0" t="n">
        <v>0.0136939791760978</v>
      </c>
      <c r="EF119" s="0" t="n">
        <v>0.869737246505408</v>
      </c>
      <c r="EG119" s="0" t="n">
        <v>7.56305619500086</v>
      </c>
      <c r="EH119" s="0" t="n">
        <v>0.0991387107932227</v>
      </c>
      <c r="EI119" s="0" t="n">
        <v>1.11878018380394</v>
      </c>
      <c r="EJ119" s="0" t="n">
        <v>131.404383894825</v>
      </c>
      <c r="EK119" s="0" t="n">
        <v>1.47783786268231</v>
      </c>
      <c r="EL119" s="0" t="n">
        <v>189.456781958375</v>
      </c>
      <c r="EM119" s="0" t="n">
        <v>1.26588846212393</v>
      </c>
      <c r="EN119" s="0" t="n">
        <v>130.395950092504</v>
      </c>
      <c r="EO119" s="0" t="n">
        <v>221.595901215367</v>
      </c>
      <c r="EP119" s="0" t="n">
        <v>6.15975881917423</v>
      </c>
      <c r="EQ119" s="0" t="n">
        <v>5.03158097984096</v>
      </c>
      <c r="ER119" s="0" t="n">
        <v>0.160600903447448</v>
      </c>
      <c r="ES119" s="0" t="n">
        <v>243.891353553644</v>
      </c>
      <c r="ET119" s="0" t="n">
        <v>0.00825476185362838</v>
      </c>
      <c r="EU119" s="0" t="n">
        <v>37.58345681274</v>
      </c>
      <c r="EV119" s="0" t="n">
        <v>0.716540319160095</v>
      </c>
      <c r="EW119" s="0" t="n">
        <v>0.0489265676388206</v>
      </c>
      <c r="EX119" s="0" t="n">
        <v>0.5830017687837</v>
      </c>
      <c r="EY119" s="0" t="n">
        <v>0.00139901748847163</v>
      </c>
      <c r="EZ119" s="0" t="n">
        <v>0.625083203027913</v>
      </c>
      <c r="FA119" s="0" t="n">
        <v>1.61764722320026</v>
      </c>
      <c r="FB119" s="0" t="n">
        <v>0.834892595850516</v>
      </c>
      <c r="FC119" s="0" t="n">
        <v>0.770692330139376</v>
      </c>
      <c r="FD119" s="0" t="n">
        <v>0.152839440224166</v>
      </c>
      <c r="FE119" s="0" t="n">
        <v>1.11107425091703</v>
      </c>
      <c r="FF119" s="0" t="n">
        <v>0.00195414768015796</v>
      </c>
      <c r="FG119" s="0" t="n">
        <v>0.980537754078461</v>
      </c>
      <c r="FH119" s="0" t="n">
        <v>0.46096339216043</v>
      </c>
      <c r="FI119" s="0" t="n">
        <v>0.118538361099783</v>
      </c>
      <c r="FJ119" s="0" t="n">
        <v>0.959361385841324</v>
      </c>
      <c r="FK119" s="0" t="n">
        <v>0.328695222833551</v>
      </c>
      <c r="FL119" s="0" t="n">
        <v>138.960345359761</v>
      </c>
      <c r="FM119" s="0" t="n">
        <v>67.7208217716739</v>
      </c>
      <c r="FN119" s="0" t="n">
        <v>27.611627158493</v>
      </c>
      <c r="FO119" s="0" t="n">
        <v>0.364857391613343</v>
      </c>
      <c r="FP119" s="0" t="n">
        <v>0.129146764149121</v>
      </c>
      <c r="FQ119" s="0" t="n">
        <v>0.321264361453755</v>
      </c>
      <c r="FR119" s="0" t="n">
        <v>4.30520071710259E-005</v>
      </c>
      <c r="FS119" s="0" t="n">
        <v>7.89373197185497</v>
      </c>
      <c r="FT119" s="0" t="n">
        <v>0.267788358918855</v>
      </c>
      <c r="FU119" s="0" t="n">
        <v>0.669808431639128</v>
      </c>
      <c r="FV119" s="0" t="n">
        <v>0.00178452078127134</v>
      </c>
      <c r="FW119" s="0" t="n">
        <v>0.898034427818861</v>
      </c>
      <c r="FX119" s="0" t="n">
        <v>2.41306083796163</v>
      </c>
      <c r="FY119" s="0" t="n">
        <v>0.237504357502591</v>
      </c>
      <c r="FZ119" s="0" t="n">
        <v>1.91014932117985</v>
      </c>
      <c r="GA119" s="0" t="n">
        <v>2.73666996923427</v>
      </c>
      <c r="GB119" s="0" t="n">
        <v>0.107704871004432</v>
      </c>
      <c r="GC119" s="0" t="n">
        <v>0.908744957963202</v>
      </c>
      <c r="GD119" s="0" t="n">
        <v>0.473397047755634</v>
      </c>
      <c r="GE119" s="0" t="n">
        <v>4.81949369688827</v>
      </c>
      <c r="GF119" s="0" t="n">
        <v>0.122140394604783</v>
      </c>
      <c r="GG119" s="0" t="n">
        <v>1.97254107525955</v>
      </c>
      <c r="GH119" s="0" t="n">
        <v>0.0435462606408522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  <c r="F120" s="5" t="n">
        <v>17.7752293577982</v>
      </c>
      <c r="G120" s="0" t="n">
        <v>0.0257030554227657</v>
      </c>
      <c r="H120" s="0" t="n">
        <v>0.0923659070279109</v>
      </c>
      <c r="I120" s="0" t="n">
        <v>0.844895577705611</v>
      </c>
      <c r="J120" s="0" t="n">
        <v>0.00803281456295635</v>
      </c>
      <c r="K120" s="0" t="n">
        <v>302.47633379708</v>
      </c>
      <c r="L120" s="0" t="n">
        <v>5.84465695522001</v>
      </c>
      <c r="M120" s="0" t="n">
        <v>0.673048286035732</v>
      </c>
      <c r="N120" s="0" t="n">
        <v>0.00884600401804718</v>
      </c>
      <c r="O120" s="0" t="n">
        <v>1.28592793443946</v>
      </c>
      <c r="P120" s="0" t="n">
        <v>0.0155550556210627</v>
      </c>
      <c r="Q120" s="0" t="n">
        <v>0.282655054549435</v>
      </c>
      <c r="R120" s="0" t="n">
        <v>0.168441650006811</v>
      </c>
      <c r="S120" s="0" t="n">
        <v>0.0106989791531626</v>
      </c>
      <c r="T120" s="0" t="n">
        <v>0.237103860665241</v>
      </c>
      <c r="U120" s="0" t="n">
        <v>0.120743730637138</v>
      </c>
      <c r="V120" s="0" t="n">
        <v>0.063934633158957</v>
      </c>
      <c r="W120" s="0" t="n">
        <v>19.0705753335204</v>
      </c>
      <c r="X120" s="0" t="n">
        <v>0.0774987459849674</v>
      </c>
      <c r="Y120" s="0" t="n">
        <v>2.6291142561466</v>
      </c>
      <c r="Z120" s="0" t="n">
        <v>6.49035169051678</v>
      </c>
      <c r="AA120" s="0" t="n">
        <v>1.53080437196297</v>
      </c>
      <c r="AB120" s="0" t="n">
        <v>2.17254293836386</v>
      </c>
      <c r="AC120" s="0" t="n">
        <v>0.12005816287882</v>
      </c>
      <c r="AD120" s="0" t="n">
        <v>7.449560702255</v>
      </c>
      <c r="AE120" s="0" t="n">
        <v>8.13645093940839</v>
      </c>
      <c r="AF120" s="0" t="n">
        <v>1.57957898444946</v>
      </c>
      <c r="AG120" s="0" t="n">
        <v>0.95214625031563</v>
      </c>
      <c r="AH120" s="0" t="n">
        <v>8.68580710775421</v>
      </c>
      <c r="AI120" s="0" t="n">
        <v>2.46995593658484</v>
      </c>
      <c r="AJ120" s="0" t="n">
        <v>0.00635700236935553</v>
      </c>
      <c r="AK120" s="0" t="n">
        <v>0.0880052057518275</v>
      </c>
      <c r="AL120" s="0" t="n">
        <v>0.230124697871361</v>
      </c>
      <c r="AM120" s="0" t="n">
        <v>0.995537736378588</v>
      </c>
      <c r="AN120" s="0" t="n">
        <v>0.0373470644805256</v>
      </c>
      <c r="AO120" s="0" t="n">
        <v>0.00220234204152971</v>
      </c>
      <c r="AP120" s="0" t="n">
        <v>3.7786820509263</v>
      </c>
      <c r="AQ120" s="0" t="n">
        <v>2.43497875460668</v>
      </c>
      <c r="AR120" s="0" t="n">
        <v>0.0029343815577982</v>
      </c>
      <c r="AS120" s="0" t="n">
        <v>0.0276434143944605</v>
      </c>
      <c r="AT120" s="0" t="n">
        <v>0.508181971829358</v>
      </c>
      <c r="AU120" s="0" t="n">
        <v>0.0925381687887805</v>
      </c>
      <c r="AV120" s="0" t="n">
        <v>0.935169262916933</v>
      </c>
      <c r="AW120" s="0" t="n">
        <v>1.50822907491306</v>
      </c>
      <c r="AX120" s="0" t="n">
        <v>0.966562494678019</v>
      </c>
      <c r="AY120" s="0" t="n">
        <v>0.301476402546867</v>
      </c>
      <c r="AZ120" s="0" t="n">
        <v>1.47876243302225</v>
      </c>
      <c r="BA120" s="0" t="n">
        <v>0.156802078084866</v>
      </c>
      <c r="BB120" s="0" t="n">
        <v>0.575682070021817</v>
      </c>
      <c r="BC120" s="0" t="n">
        <v>0.30315769516282</v>
      </c>
      <c r="BD120" s="0" t="n">
        <v>0.0683096830662861</v>
      </c>
      <c r="BE120" s="0" t="n">
        <v>0.0815955044294163</v>
      </c>
      <c r="BF120" s="0" t="n">
        <v>0.45070025087283</v>
      </c>
      <c r="BG120" s="0" t="n">
        <v>0.246832163638889</v>
      </c>
      <c r="BH120" s="0" t="n">
        <v>1.40519814904284</v>
      </c>
      <c r="BI120" s="0" t="n">
        <v>1.40720763445815</v>
      </c>
      <c r="BJ120" s="0" t="n">
        <v>0.0490596373218084</v>
      </c>
      <c r="BK120" s="0" t="n">
        <v>2.17341212491046</v>
      </c>
      <c r="BL120" s="0" t="n">
        <v>2.21536848213855</v>
      </c>
      <c r="BM120" s="0" t="n">
        <v>0.441188452150493</v>
      </c>
      <c r="BN120" s="0" t="n">
        <v>229.765025806324</v>
      </c>
      <c r="BO120" s="0" t="n">
        <v>16.3969676353619</v>
      </c>
      <c r="BP120" s="0" t="n">
        <v>0.911352309476714</v>
      </c>
      <c r="BQ120" s="0" t="n">
        <v>310.913855405251</v>
      </c>
      <c r="BR120" s="0" t="n">
        <v>0.372342113192166</v>
      </c>
      <c r="BS120" s="0" t="n">
        <v>3.30170106666201</v>
      </c>
      <c r="BT120" s="0" t="n">
        <v>0.213910682824919</v>
      </c>
      <c r="BU120" s="0" t="n">
        <v>0.576550504148842</v>
      </c>
      <c r="BV120" s="0" t="n">
        <v>0.718286353682953</v>
      </c>
      <c r="BW120" s="0" t="n">
        <v>0.279189657809116</v>
      </c>
      <c r="BX120" s="0" t="n">
        <v>0.035720508841315</v>
      </c>
      <c r="BY120" s="0" t="n">
        <v>0.00471347789504577</v>
      </c>
      <c r="BZ120" s="0" t="n">
        <v>67.1119781909148</v>
      </c>
      <c r="CA120" s="0" t="n">
        <v>4.00328254084703</v>
      </c>
      <c r="CB120" s="0" t="n">
        <v>4.26100496591196</v>
      </c>
      <c r="CC120" s="0" t="n">
        <v>3.136466110142</v>
      </c>
      <c r="CD120" s="0" t="n">
        <v>15.1379697928657</v>
      </c>
      <c r="CE120" s="0" t="n">
        <v>3.18919048570681</v>
      </c>
      <c r="CF120" s="0" t="n">
        <v>0.395406398819305</v>
      </c>
      <c r="CG120" s="0" t="n">
        <v>0.369899466779211</v>
      </c>
      <c r="CH120" s="0" t="n">
        <v>4.13482068599906</v>
      </c>
      <c r="CI120" s="0" t="n">
        <v>0.237767361596865</v>
      </c>
      <c r="CJ120" s="0" t="n">
        <v>0.645071333144435</v>
      </c>
      <c r="CK120" s="0" t="n">
        <v>6.32192480670993</v>
      </c>
      <c r="CL120" s="0" t="n">
        <v>2.93354076738101</v>
      </c>
      <c r="CM120" s="0" t="n">
        <v>58.5496428593392</v>
      </c>
      <c r="CN120" s="0" t="n">
        <v>20.6968076830367</v>
      </c>
      <c r="CO120" s="0" t="n">
        <v>36.1238741141956</v>
      </c>
      <c r="CP120" s="0" t="n">
        <v>3.07456457823787</v>
      </c>
      <c r="CQ120" s="0" t="n">
        <v>0.041013562935812</v>
      </c>
      <c r="CR120" s="0" t="n">
        <v>0.967617129746134</v>
      </c>
      <c r="CS120" s="0" t="n">
        <v>4.9011525566614</v>
      </c>
      <c r="CT120" s="0" t="n">
        <v>2.82107228039</v>
      </c>
      <c r="CU120" s="0" t="n">
        <v>3.35116648842349</v>
      </c>
      <c r="CV120" s="0" t="n">
        <v>0.00853576382776631</v>
      </c>
      <c r="CW120" s="0" t="n">
        <v>3.87991542699143</v>
      </c>
      <c r="CX120" s="0" t="n">
        <v>0.362941765096466</v>
      </c>
      <c r="CY120" s="0" t="n">
        <v>0.581322432245888</v>
      </c>
      <c r="CZ120" s="0" t="n">
        <v>15.6632121971409</v>
      </c>
      <c r="DA120" s="0" t="n">
        <v>226.232973758003</v>
      </c>
      <c r="DB120" s="0" t="n">
        <v>2.11330059688152</v>
      </c>
      <c r="DC120" s="0" t="n">
        <v>185.161922805851</v>
      </c>
      <c r="DD120" s="0" t="n">
        <v>0.000365312497077478</v>
      </c>
      <c r="DE120" s="0" t="n">
        <v>2.32722166303903</v>
      </c>
      <c r="DF120" s="0" t="n">
        <v>1.99287327335177</v>
      </c>
      <c r="DG120" s="0" t="n">
        <v>0.000178458117594309</v>
      </c>
      <c r="DH120" s="0" t="n">
        <v>2.7220233114554</v>
      </c>
      <c r="DI120" s="0" t="n">
        <v>0.0110472804417914</v>
      </c>
      <c r="DJ120" s="0" t="n">
        <v>0.533897979592795</v>
      </c>
      <c r="DK120" s="0" t="n">
        <v>0.237383470406983</v>
      </c>
      <c r="DL120" s="0" t="n">
        <v>3.02332923371599</v>
      </c>
      <c r="DM120" s="0" t="n">
        <v>0.101607006770666</v>
      </c>
      <c r="DO120" s="0" t="n">
        <v>39.3017796855858</v>
      </c>
      <c r="DP120" s="0" t="n">
        <v>1.77203912068235</v>
      </c>
      <c r="DQ120" s="0" t="n">
        <v>20.8856679830702</v>
      </c>
      <c r="DR120" s="0" t="n">
        <v>8.33058260221133</v>
      </c>
      <c r="DS120" s="0" t="n">
        <v>1.51508243787934</v>
      </c>
      <c r="DT120" s="0" t="n">
        <v>0.342143388775755</v>
      </c>
      <c r="DU120" s="0" t="n">
        <v>2.9901273267937</v>
      </c>
      <c r="DV120" s="0" t="n">
        <v>0.0334783238074164</v>
      </c>
      <c r="DW120" s="0" t="n">
        <v>0.00954987482606129</v>
      </c>
      <c r="DX120" s="0" t="n">
        <v>0.0717238018214193</v>
      </c>
      <c r="DY120" s="0" t="n">
        <v>4.80091467639576</v>
      </c>
      <c r="DZ120" s="0" t="n">
        <v>0.509164440371128</v>
      </c>
      <c r="EA120" s="0" t="n">
        <v>0.756667241397564</v>
      </c>
      <c r="EB120" s="0" t="n">
        <v>1.82740145441986E-006</v>
      </c>
      <c r="EC120" s="0" t="n">
        <v>0.0110202153493715</v>
      </c>
      <c r="ED120" s="0" t="n">
        <v>0.0767946056146901</v>
      </c>
      <c r="EE120" s="0" t="n">
        <v>0.189904048480767</v>
      </c>
      <c r="EF120" s="0" t="n">
        <v>0.376797709111952</v>
      </c>
      <c r="EG120" s="0" t="n">
        <v>9.41789963991942</v>
      </c>
      <c r="EH120" s="0" t="n">
        <v>0.401476259921568</v>
      </c>
      <c r="EI120" s="0" t="n">
        <v>1.89470434358394</v>
      </c>
      <c r="EJ120" s="0" t="n">
        <v>138.8139608315</v>
      </c>
      <c r="EK120" s="0" t="n">
        <v>0.804438594073205</v>
      </c>
      <c r="EL120" s="0" t="n">
        <v>198.333384469918</v>
      </c>
      <c r="EM120" s="0" t="n">
        <v>0.650214108361833</v>
      </c>
      <c r="EN120" s="0" t="n">
        <v>137.777431324538</v>
      </c>
      <c r="EO120" s="0" t="n">
        <v>231.187649682652</v>
      </c>
      <c r="EP120" s="0" t="n">
        <v>7.84361063133439</v>
      </c>
      <c r="EQ120" s="0" t="n">
        <v>3.70316157750464</v>
      </c>
      <c r="ER120" s="0" t="n">
        <v>0.00672266928267423</v>
      </c>
      <c r="ES120" s="0" t="n">
        <v>253.949078360407</v>
      </c>
      <c r="ET120" s="0" t="n">
        <v>0.167783841914253</v>
      </c>
      <c r="EU120" s="0" t="n">
        <v>41.5933844567343</v>
      </c>
      <c r="EV120" s="0" t="n">
        <v>0.278497376202774</v>
      </c>
      <c r="EW120" s="0" t="n">
        <v>0.00951893560424625</v>
      </c>
      <c r="EX120" s="0" t="n">
        <v>0.197835462119393</v>
      </c>
      <c r="EY120" s="0" t="n">
        <v>0.126851357506833</v>
      </c>
      <c r="EZ120" s="0" t="n">
        <v>0.222655158468668</v>
      </c>
      <c r="FA120" s="0" t="n">
        <v>0.908416903843776</v>
      </c>
      <c r="FB120" s="0" t="n">
        <v>1.51901462436521</v>
      </c>
      <c r="FC120" s="0" t="n">
        <v>1.43196974279755</v>
      </c>
      <c r="FD120" s="0" t="n">
        <v>0.00521115224160791</v>
      </c>
      <c r="FE120" s="0" t="n">
        <v>0.540690397822356</v>
      </c>
      <c r="FF120" s="0" t="n">
        <v>0.131743070394825</v>
      </c>
      <c r="FG120" s="0" t="n">
        <v>0.450861920222063</v>
      </c>
      <c r="FH120" s="0" t="n">
        <v>0.129732736483504</v>
      </c>
      <c r="FI120" s="0" t="n">
        <v>0.439638675821733</v>
      </c>
      <c r="FJ120" s="0" t="n">
        <v>0.43653956936087</v>
      </c>
      <c r="FK120" s="0" t="n">
        <v>0.79580318846443</v>
      </c>
      <c r="FL120" s="0" t="n">
        <v>146.577095679023</v>
      </c>
      <c r="FM120" s="0" t="n">
        <v>73.0687265192403</v>
      </c>
      <c r="FN120" s="0" t="n">
        <v>31.0631803067066</v>
      </c>
      <c r="FO120" s="0" t="n">
        <v>0.851546558240756</v>
      </c>
      <c r="FP120" s="0" t="n">
        <v>0.00164928698890156</v>
      </c>
      <c r="FQ120" s="0" t="n">
        <v>0.784217242142501</v>
      </c>
      <c r="FR120" s="0" t="n">
        <v>0.105833065153217</v>
      </c>
      <c r="FS120" s="0" t="n">
        <v>9.78649333033303</v>
      </c>
      <c r="FT120" s="0" t="n">
        <v>0.699299434156544</v>
      </c>
      <c r="FU120" s="0" t="n">
        <v>1.29317105111983</v>
      </c>
      <c r="FV120" s="0" t="n">
        <v>0.130322536824152</v>
      </c>
      <c r="FW120" s="0" t="n">
        <v>1.60378244524079</v>
      </c>
      <c r="FX120" s="0" t="n">
        <v>3.50498878039062</v>
      </c>
      <c r="FY120" s="0" t="n">
        <v>0.649801607833162</v>
      </c>
      <c r="FZ120" s="0" t="n">
        <v>2.89285690112046</v>
      </c>
      <c r="GA120" s="0" t="n">
        <v>3.89291405878377</v>
      </c>
      <c r="GB120" s="0" t="n">
        <v>8.88431218263259E-005</v>
      </c>
      <c r="GC120" s="0" t="n">
        <v>1.61808498209124</v>
      </c>
      <c r="GD120" s="0" t="n">
        <v>1.01364038241773</v>
      </c>
      <c r="GE120" s="0" t="n">
        <v>6.32066396223771</v>
      </c>
      <c r="GF120" s="0" t="n">
        <v>0.000944170684509559</v>
      </c>
      <c r="GG120" s="0" t="n">
        <v>2.96952285136273</v>
      </c>
      <c r="GH120" s="0" t="n">
        <v>0.278188679235171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  <c r="F121" s="5" t="n">
        <v>23.6111111111111</v>
      </c>
      <c r="G121" s="0" t="n">
        <v>41.337632806523</v>
      </c>
      <c r="H121" s="0" t="n">
        <v>35.5835579589434</v>
      </c>
      <c r="I121" s="0" t="n">
        <v>51.6715873848325</v>
      </c>
      <c r="J121" s="0" t="n">
        <v>38.1860618014464</v>
      </c>
      <c r="K121" s="0" t="n">
        <v>123.715203009596</v>
      </c>
      <c r="L121" s="0" t="n">
        <v>14.8343651185964</v>
      </c>
      <c r="M121" s="0" t="n">
        <v>29.6885272846811</v>
      </c>
      <c r="N121" s="0" t="n">
        <v>38.1313654112681</v>
      </c>
      <c r="O121" s="0" t="n">
        <v>54.805901087675</v>
      </c>
      <c r="P121" s="0" t="n">
        <v>37.753568302104</v>
      </c>
      <c r="Q121" s="0" t="n">
        <v>46.2504220431291</v>
      </c>
      <c r="R121" s="0" t="n">
        <v>44.6161154730362</v>
      </c>
      <c r="S121" s="0" t="n">
        <v>40.6093810073049</v>
      </c>
      <c r="T121" s="0" t="n">
        <v>45.6441611630239</v>
      </c>
      <c r="U121" s="0" t="n">
        <v>43.7793311925272</v>
      </c>
      <c r="V121" s="0" t="n">
        <v>36.1953863441073</v>
      </c>
      <c r="W121" s="0" t="n">
        <v>3.61808394422523</v>
      </c>
      <c r="X121" s="0" t="n">
        <v>35.888812193023</v>
      </c>
      <c r="Y121" s="0" t="n">
        <v>21.6007321850412</v>
      </c>
      <c r="Z121" s="0" t="n">
        <v>13.8495345985918</v>
      </c>
      <c r="AA121" s="0" t="n">
        <v>25.31957839538</v>
      </c>
      <c r="AB121" s="0" t="n">
        <v>22.9935429952595</v>
      </c>
      <c r="AC121" s="0" t="n">
        <v>35.0774163832199</v>
      </c>
      <c r="AD121" s="0" t="n">
        <v>12.5296517401762</v>
      </c>
      <c r="AE121" s="0" t="n">
        <v>11.6736111111111</v>
      </c>
      <c r="AF121" s="0" t="n">
        <v>25.1231525230381</v>
      </c>
      <c r="AG121" s="0" t="n">
        <v>28.0193777777778</v>
      </c>
      <c r="AH121" s="0" t="n">
        <v>11.035310688047</v>
      </c>
      <c r="AI121" s="0" t="n">
        <v>61.4769292576325</v>
      </c>
      <c r="AJ121" s="0" t="n">
        <v>38.308453725049</v>
      </c>
      <c r="AK121" s="0" t="n">
        <v>35.6702358823081</v>
      </c>
      <c r="AL121" s="0" t="n">
        <v>45.5466563071701</v>
      </c>
      <c r="AM121" s="0" t="n">
        <v>27.7870968349662</v>
      </c>
      <c r="AN121" s="0" t="n">
        <v>36.9160657932458</v>
      </c>
      <c r="AO121" s="0" t="n">
        <v>39.8923899191736</v>
      </c>
      <c r="AP121" s="0" t="n">
        <v>67.453309700374</v>
      </c>
      <c r="AQ121" s="0" t="n">
        <v>61.3019314322857</v>
      </c>
      <c r="AR121" s="0" t="n">
        <v>39.9839089360818</v>
      </c>
      <c r="AS121" s="0" t="n">
        <v>37.2447788787392</v>
      </c>
      <c r="AT121" s="0" t="n">
        <v>48.748072396721</v>
      </c>
      <c r="AU121" s="0" t="n">
        <v>35.5801785164666</v>
      </c>
      <c r="AV121" s="0" t="n">
        <v>52.3619341179605</v>
      </c>
      <c r="AW121" s="0" t="n">
        <v>56.2082017476812</v>
      </c>
      <c r="AX121" s="0" t="n">
        <v>52.5951627302979</v>
      </c>
      <c r="AY121" s="0" t="n">
        <v>46.4876033057851</v>
      </c>
      <c r="AZ121" s="0" t="n">
        <v>56.0275740068099</v>
      </c>
      <c r="BA121" s="0" t="n">
        <v>34.4936645530282</v>
      </c>
      <c r="BB121" s="0" t="n">
        <v>49.3906799040449</v>
      </c>
      <c r="BC121" s="0" t="n">
        <v>46.5084544395467</v>
      </c>
      <c r="BD121" s="0" t="n">
        <v>36.0930833483565</v>
      </c>
      <c r="BE121" s="0" t="n">
        <v>35.801840022845</v>
      </c>
      <c r="BF121" s="0" t="n">
        <v>31.33504042933</v>
      </c>
      <c r="BG121" s="0" t="n">
        <v>45.7778793229015</v>
      </c>
      <c r="BH121" s="0" t="n">
        <v>25.8440322223652</v>
      </c>
      <c r="BI121" s="0" t="n">
        <v>25.8354182229713</v>
      </c>
      <c r="BJ121" s="0" t="n">
        <v>36.5736961451247</v>
      </c>
      <c r="BK121" s="0" t="n">
        <v>59.9596679458062</v>
      </c>
      <c r="BL121" s="0" t="n">
        <v>22.855109264389</v>
      </c>
      <c r="BM121" s="0" t="n">
        <v>48.0711111111111</v>
      </c>
      <c r="BN121" s="0" t="n">
        <v>79.0123456790124</v>
      </c>
      <c r="BO121" s="0" t="n">
        <v>4.9274952380347</v>
      </c>
      <c r="BP121" s="0" t="n">
        <v>28.2435425813852</v>
      </c>
      <c r="BQ121" s="0" t="n">
        <v>129.132231404959</v>
      </c>
      <c r="BR121" s="0" t="n">
        <v>32.023315906496</v>
      </c>
      <c r="BS121" s="0" t="n">
        <v>19.8207918934134</v>
      </c>
      <c r="BT121" s="0" t="n">
        <v>33.7167006188842</v>
      </c>
      <c r="BU121" s="0" t="n">
        <v>30.357939254133</v>
      </c>
      <c r="BV121" s="0" t="n">
        <v>29.3936965701395</v>
      </c>
      <c r="BW121" s="0" t="n">
        <v>46.2059675839102</v>
      </c>
      <c r="BX121" s="0" t="n">
        <v>36.9677917155307</v>
      </c>
      <c r="BY121" s="0" t="n">
        <v>40.1673022475034</v>
      </c>
      <c r="BZ121" s="0" t="n">
        <v>3.69822485207101</v>
      </c>
      <c r="CA121" s="0" t="n">
        <v>18.2183224271267</v>
      </c>
      <c r="CB121" s="0" t="n">
        <v>69.4444444444444</v>
      </c>
      <c r="CC121" s="0" t="n">
        <v>20.232958132461</v>
      </c>
      <c r="CD121" s="0" t="n">
        <v>5.65659034801957</v>
      </c>
      <c r="CE121" s="0" t="n">
        <v>20.0998235419111</v>
      </c>
      <c r="CF121" s="0" t="n">
        <v>47.581391858652</v>
      </c>
      <c r="CG121" s="0" t="n">
        <v>32.0460100409565</v>
      </c>
      <c r="CH121" s="0" t="n">
        <v>17.9410469051046</v>
      </c>
      <c r="CI121" s="0" t="n">
        <v>33.4257330291075</v>
      </c>
      <c r="CJ121" s="0" t="n">
        <v>29.8766074433782</v>
      </c>
      <c r="CK121" s="0" t="n">
        <v>14.0982927777976</v>
      </c>
      <c r="CL121" s="0" t="n">
        <v>20.7603701211692</v>
      </c>
      <c r="CM121" s="0" t="n">
        <v>1.91175057701632</v>
      </c>
      <c r="CN121" s="0" t="n">
        <v>2.9575012725935</v>
      </c>
      <c r="CO121" s="0" t="n">
        <v>0.0669770113464406</v>
      </c>
      <c r="CP121" s="0" t="n">
        <v>20.391271174747</v>
      </c>
      <c r="CQ121" s="0" t="n">
        <v>41.8820104622504</v>
      </c>
      <c r="CR121" s="0" t="n">
        <v>27.9358530823602</v>
      </c>
      <c r="CS121" s="0" t="n">
        <v>16.4451212343631</v>
      </c>
      <c r="CT121" s="0" t="n">
        <v>63.1821170282709</v>
      </c>
      <c r="CU121" s="0" t="n">
        <v>19.7002289476991</v>
      </c>
      <c r="CV121" s="0" t="n">
        <v>40.4687121162027</v>
      </c>
      <c r="CW121" s="0" t="n">
        <v>18.4845226986896</v>
      </c>
      <c r="CX121" s="0" t="n">
        <v>32.1111111111111</v>
      </c>
      <c r="CY121" s="0" t="n">
        <v>49.4428105147267</v>
      </c>
      <c r="CZ121" s="0" t="n">
        <v>5.34273417751493</v>
      </c>
      <c r="DA121" s="0" t="n">
        <v>76.9467528470299</v>
      </c>
      <c r="DB121" s="0" t="n">
        <v>59.6421452648559</v>
      </c>
      <c r="DC121" s="0" t="n">
        <v>53.8507710205193</v>
      </c>
      <c r="DD121" s="0" t="n">
        <v>39.0625</v>
      </c>
      <c r="DE121" s="0" t="n">
        <v>22.5016436554898</v>
      </c>
      <c r="DF121" s="0" t="n">
        <v>58.9947621484949</v>
      </c>
      <c r="DG121" s="0" t="n">
        <v>39.4694540734544</v>
      </c>
      <c r="DH121" s="0" t="n">
        <v>62.710065151993</v>
      </c>
      <c r="DI121" s="0" t="n">
        <v>40.6306703285683</v>
      </c>
      <c r="DJ121" s="0" t="n">
        <v>30.674205999876</v>
      </c>
      <c r="DK121" s="0" t="n">
        <v>33.4302867110366</v>
      </c>
      <c r="DL121" s="0" t="n">
        <v>20.5239878967032</v>
      </c>
      <c r="DM121" s="0" t="n">
        <v>35.4067199839042</v>
      </c>
      <c r="DN121" s="0" t="n">
        <v>39.3017796855858</v>
      </c>
      <c r="DP121" s="0" t="n">
        <v>24.3831877678326</v>
      </c>
      <c r="DQ121" s="0" t="n">
        <v>2.88669997172212</v>
      </c>
      <c r="DR121" s="0" t="n">
        <v>11.443594854535</v>
      </c>
      <c r="DS121" s="0" t="n">
        <v>56.25</v>
      </c>
      <c r="DT121" s="0" t="n">
        <v>46.9779108263405</v>
      </c>
      <c r="DU121" s="0" t="n">
        <v>20.6108253576745</v>
      </c>
      <c r="DV121" s="0" t="n">
        <v>37.0411283648249</v>
      </c>
      <c r="DW121" s="0" t="n">
        <v>40.5366084289781</v>
      </c>
      <c r="DX121" s="0" t="n">
        <v>42.731403460544</v>
      </c>
      <c r="DY121" s="0" t="n">
        <v>16.6301996881445</v>
      </c>
      <c r="DZ121" s="0" t="n">
        <v>30.8641975308642</v>
      </c>
      <c r="EA121" s="0" t="n">
        <v>50.9650264488512</v>
      </c>
      <c r="EB121" s="0" t="n">
        <v>39.3187308645216</v>
      </c>
      <c r="EC121" s="0" t="n">
        <v>37.9965718420506</v>
      </c>
      <c r="ED121" s="0" t="n">
        <v>42.853147456877</v>
      </c>
      <c r="EE121" s="0" t="n">
        <v>34.0277777777778</v>
      </c>
      <c r="EF121" s="0" t="n">
        <v>47.3750234705307</v>
      </c>
      <c r="EG121" s="0" t="n">
        <v>10.2416223709722</v>
      </c>
      <c r="EH121" s="0" t="n">
        <v>31.758765649351</v>
      </c>
      <c r="EI121" s="0" t="n">
        <v>23.937833713359</v>
      </c>
      <c r="EJ121" s="0" t="n">
        <v>30.3911900065746</v>
      </c>
      <c r="EK121" s="0" t="n">
        <v>51.3518162441689</v>
      </c>
      <c r="EL121" s="0" t="n">
        <v>61.0582123103289</v>
      </c>
      <c r="EM121" s="0" t="n">
        <v>50.062299750801</v>
      </c>
      <c r="EN121" s="0" t="n">
        <v>29.9072265625</v>
      </c>
      <c r="EO121" s="0" t="n">
        <v>79.8475024596378</v>
      </c>
      <c r="EP121" s="0" t="n">
        <v>12.03027351676</v>
      </c>
      <c r="EQ121" s="0" t="n">
        <v>67.1330029721638</v>
      </c>
      <c r="ER121" s="0" t="n">
        <v>40.3365351696107</v>
      </c>
      <c r="ES121" s="0" t="n">
        <v>93.4444444444445</v>
      </c>
      <c r="ET121" s="0" t="n">
        <v>34.3337272412794</v>
      </c>
      <c r="EU121" s="0" t="n">
        <v>0.0324648973297628</v>
      </c>
      <c r="EV121" s="0" t="n">
        <v>46.1970564966904</v>
      </c>
      <c r="EW121" s="0" t="n">
        <v>38.0880061623571</v>
      </c>
      <c r="EX121" s="0" t="n">
        <v>45.0764550221188</v>
      </c>
      <c r="EY121" s="0" t="n">
        <v>34.9629915119387</v>
      </c>
      <c r="EZ121" s="0" t="n">
        <v>45.4407661343034</v>
      </c>
      <c r="FA121" s="0" t="n">
        <v>52.1604938271605</v>
      </c>
      <c r="FB121" s="0" t="n">
        <v>25.3676421258839</v>
      </c>
      <c r="FC121" s="0" t="n">
        <v>25.729888678849</v>
      </c>
      <c r="FD121" s="0" t="n">
        <v>40.2121042170406</v>
      </c>
      <c r="FE121" s="0" t="n">
        <v>49.0620351259307</v>
      </c>
      <c r="FF121" s="0" t="n">
        <v>34.8825944428734</v>
      </c>
      <c r="FG121" s="0" t="n">
        <v>48.1715906749465</v>
      </c>
      <c r="FH121" s="0" t="n">
        <v>43.9475847984967</v>
      </c>
      <c r="FI121" s="0" t="n">
        <v>31.4279155188246</v>
      </c>
      <c r="FJ121" s="0" t="n">
        <v>48.0224684518313</v>
      </c>
      <c r="FK121" s="0" t="n">
        <v>28.9125068195719</v>
      </c>
      <c r="FL121" s="0" t="n">
        <v>34.0797881298039</v>
      </c>
      <c r="FM121" s="0" t="n">
        <v>5.19343791938544</v>
      </c>
      <c r="FN121" s="0" t="n">
        <v>0.483967762707953</v>
      </c>
      <c r="FO121" s="0" t="n">
        <v>28.5831412454789</v>
      </c>
      <c r="FP121" s="0" t="n">
        <v>39.8126240781132</v>
      </c>
      <c r="FQ121" s="0" t="n">
        <v>28.9826400882275</v>
      </c>
      <c r="FR121" s="0" t="n">
        <v>35.3286776886906</v>
      </c>
      <c r="FS121" s="0" t="n">
        <v>9.8644738749277</v>
      </c>
      <c r="FT121" s="0" t="n">
        <v>29.51609704146</v>
      </c>
      <c r="FU121" s="0" t="n">
        <v>26.3367708042052</v>
      </c>
      <c r="FV121" s="0" t="n">
        <v>34.9057758398655</v>
      </c>
      <c r="FW121" s="0" t="n">
        <v>25.0270855884799</v>
      </c>
      <c r="FX121" s="0" t="n">
        <v>19.3331835802064</v>
      </c>
      <c r="FY121" s="0" t="n">
        <v>29.8444828709441</v>
      </c>
      <c r="FZ121" s="0" t="n">
        <v>20.869119046467</v>
      </c>
      <c r="GA121" s="0" t="n">
        <v>18.4561852466254</v>
      </c>
      <c r="GB121" s="0" t="n">
        <v>39.4200496236525</v>
      </c>
      <c r="GC121" s="0" t="n">
        <v>24.97074312714</v>
      </c>
      <c r="GD121" s="0" t="n">
        <v>27.6919703033481</v>
      </c>
      <c r="GE121" s="0" t="n">
        <v>14.1001758036161</v>
      </c>
      <c r="GF121" s="0" t="n">
        <v>39.6879904560589</v>
      </c>
      <c r="GG121" s="0" t="n">
        <v>20.6650503977578</v>
      </c>
      <c r="GH121" s="0" t="n">
        <v>32.9668570902922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  <c r="F122" s="5" t="n">
        <v>25.9583789704272</v>
      </c>
      <c r="G122" s="0" t="n">
        <v>2.22457619410371</v>
      </c>
      <c r="H122" s="0" t="n">
        <v>1.05526721331578</v>
      </c>
      <c r="I122" s="0" t="n">
        <v>5.06412738927755</v>
      </c>
      <c r="J122" s="0" t="n">
        <v>1.54145540895473</v>
      </c>
      <c r="K122" s="0" t="n">
        <v>257.94502977414</v>
      </c>
      <c r="L122" s="0" t="n">
        <v>1.1802496117055</v>
      </c>
      <c r="M122" s="0" t="n">
        <v>0.260900699530693</v>
      </c>
      <c r="N122" s="0" t="n">
        <v>1.53048172870351</v>
      </c>
      <c r="O122" s="0" t="n">
        <v>6.07704943637937</v>
      </c>
      <c r="P122" s="0" t="n">
        <v>1.45554498064161</v>
      </c>
      <c r="Q122" s="0" t="n">
        <v>3.47014578418237</v>
      </c>
      <c r="R122" s="0" t="n">
        <v>3.03315673979318</v>
      </c>
      <c r="S122" s="0" t="n">
        <v>2.0581215387767</v>
      </c>
      <c r="T122" s="0" t="n">
        <v>3.30553384333887</v>
      </c>
      <c r="U122" s="0" t="n">
        <v>2.81790471197599</v>
      </c>
      <c r="V122" s="0" t="n">
        <v>1.16278827828751</v>
      </c>
      <c r="W122" s="0" t="n">
        <v>9.21612649869051</v>
      </c>
      <c r="X122" s="0" t="n">
        <v>1.10837443073922</v>
      </c>
      <c r="Y122" s="0" t="n">
        <v>0.084259440380916</v>
      </c>
      <c r="Z122" s="0" t="n">
        <v>1.4797196257199</v>
      </c>
      <c r="AA122" s="0" t="n">
        <v>0.00882149318632546</v>
      </c>
      <c r="AB122" s="0" t="n">
        <v>0.0203847764708584</v>
      </c>
      <c r="AC122" s="0" t="n">
        <v>0.969605524511749</v>
      </c>
      <c r="AD122" s="0" t="n">
        <v>1.95498768348922</v>
      </c>
      <c r="AE122" s="0" t="n">
        <v>2.31425293760258</v>
      </c>
      <c r="AF122" s="0" t="n">
        <v>0.00553038682426921</v>
      </c>
      <c r="AG122" s="0" t="n">
        <v>0.126309004293586</v>
      </c>
      <c r="AH122" s="0" t="n">
        <v>2.61142284204165</v>
      </c>
      <c r="AI122" s="0" t="n">
        <v>8.42618365052632</v>
      </c>
      <c r="AJ122" s="0" t="n">
        <v>1.56612406281986</v>
      </c>
      <c r="AK122" s="0" t="n">
        <v>1.07023759712393</v>
      </c>
      <c r="AL122" s="0" t="n">
        <v>3.27933251103448</v>
      </c>
      <c r="AM122" s="0" t="n">
        <v>0.111164377811218</v>
      </c>
      <c r="AN122" s="0" t="n">
        <v>1.29487492463639</v>
      </c>
      <c r="AO122" s="0" t="n">
        <v>1.89918362942054</v>
      </c>
      <c r="AP122" s="0" t="n">
        <v>10.7260365895756</v>
      </c>
      <c r="AQ122" s="0" t="n">
        <v>8.36147457199121</v>
      </c>
      <c r="AR122" s="0" t="n">
        <v>1.9191933194003</v>
      </c>
      <c r="AS122" s="0" t="n">
        <v>1.35703047426056</v>
      </c>
      <c r="AT122" s="0" t="n">
        <v>4.17813398251179</v>
      </c>
      <c r="AU122" s="0" t="n">
        <v>1.05468530840199</v>
      </c>
      <c r="AV122" s="0" t="n">
        <v>5.28182021325321</v>
      </c>
      <c r="AW122" s="0" t="n">
        <v>6.54991094286704</v>
      </c>
      <c r="AX122" s="0" t="n">
        <v>5.3560710445257</v>
      </c>
      <c r="AY122" s="0" t="n">
        <v>3.53533354100794</v>
      </c>
      <c r="AZ122" s="0" t="n">
        <v>6.48834684698519</v>
      </c>
      <c r="BA122" s="0" t="n">
        <v>0.874593758038672</v>
      </c>
      <c r="BB122" s="0" t="n">
        <v>4.36775203121532</v>
      </c>
      <c r="BC122" s="0" t="n">
        <v>3.54108534580154</v>
      </c>
      <c r="BD122" s="0" t="n">
        <v>1.14451137815305</v>
      </c>
      <c r="BE122" s="0" t="n">
        <v>1.09313366937079</v>
      </c>
      <c r="BF122" s="0" t="n">
        <v>0.435385488018957</v>
      </c>
      <c r="BG122" s="0" t="n">
        <v>3.34159007561556</v>
      </c>
      <c r="BH122" s="0" t="n">
        <v>0.021248618025479</v>
      </c>
      <c r="BI122" s="0" t="n">
        <v>0.0210023192662213</v>
      </c>
      <c r="BJ122" s="0" t="n">
        <v>1.23140189831867</v>
      </c>
      <c r="BK122" s="0" t="n">
        <v>7.87043344209086</v>
      </c>
      <c r="BL122" s="0" t="n">
        <v>0.0247218383040167</v>
      </c>
      <c r="BM122" s="0" t="n">
        <v>3.98162028578318</v>
      </c>
      <c r="BN122" s="0" t="n">
        <v>191.181018822692</v>
      </c>
      <c r="BO122" s="0" t="n">
        <v>7.38827058258677</v>
      </c>
      <c r="BP122" s="0" t="n">
        <v>0.141776238894308</v>
      </c>
      <c r="BQ122" s="0" t="n">
        <v>265.741181727141</v>
      </c>
      <c r="BR122" s="0" t="n">
        <v>0.519813856565647</v>
      </c>
      <c r="BS122" s="0" t="n">
        <v>0.236078167350106</v>
      </c>
      <c r="BT122" s="0" t="n">
        <v>0.754595917254204</v>
      </c>
      <c r="BU122" s="0" t="n">
        <v>0.327035719142917</v>
      </c>
      <c r="BV122" s="0" t="n">
        <v>0.233928772915425</v>
      </c>
      <c r="BW122" s="0" t="n">
        <v>3.45797679534121</v>
      </c>
      <c r="BX122" s="0" t="n">
        <v>1.3045772010646</v>
      </c>
      <c r="BY122" s="0" t="n">
        <v>1.95953626551175</v>
      </c>
      <c r="BZ122" s="0" t="n">
        <v>47.0734647444858</v>
      </c>
      <c r="CA122" s="0" t="n">
        <v>0.448418894057244</v>
      </c>
      <c r="CB122" s="0" t="n">
        <v>11.5287396724206</v>
      </c>
      <c r="CC122" s="0" t="n">
        <v>0.193448222530169</v>
      </c>
      <c r="CD122" s="0" t="n">
        <v>6.55142316438988</v>
      </c>
      <c r="CE122" s="0" t="n">
        <v>0.206707420520043</v>
      </c>
      <c r="CF122" s="0" t="n">
        <v>3.84157288296709</v>
      </c>
      <c r="CG122" s="0" t="n">
        <v>0.522708738610814</v>
      </c>
      <c r="CH122" s="0" t="n">
        <v>0.493149798712028</v>
      </c>
      <c r="CI122" s="0" t="n">
        <v>0.711603006130623</v>
      </c>
      <c r="CJ122" s="0" t="n">
        <v>0.278801179692048</v>
      </c>
      <c r="CK122" s="0" t="n">
        <v>1.3998775594098</v>
      </c>
      <c r="CL122" s="0" t="n">
        <v>0.145602255699065</v>
      </c>
      <c r="CM122" s="0" t="n">
        <v>39.9499115465291</v>
      </c>
      <c r="CN122" s="0" t="n">
        <v>10.3567779651465</v>
      </c>
      <c r="CO122" s="0" t="n">
        <v>21.8942985512332</v>
      </c>
      <c r="CP122" s="0" t="n">
        <v>0.178306916708647</v>
      </c>
      <c r="CQ122" s="0" t="n">
        <v>2.35222849168386</v>
      </c>
      <c r="CR122" s="0" t="n">
        <v>0.120759224768621</v>
      </c>
      <c r="CS122" s="0" t="n">
        <v>0.779115306329777</v>
      </c>
      <c r="CT122" s="0" t="n">
        <v>9.06482268116352</v>
      </c>
      <c r="CU122" s="0" t="n">
        <v>0.249439871031792</v>
      </c>
      <c r="CV122" s="0" t="n">
        <v>2.02654811417308</v>
      </c>
      <c r="CW122" s="0" t="n">
        <v>0.40777227716953</v>
      </c>
      <c r="CX122" s="0" t="n">
        <v>0.531051951841352</v>
      </c>
      <c r="CY122" s="0" t="n">
        <v>4.38326410395863</v>
      </c>
      <c r="CZ122" s="0" t="n">
        <v>6.89849189779612</v>
      </c>
      <c r="DA122" s="0" t="n">
        <v>187.960353814711</v>
      </c>
      <c r="DB122" s="0" t="n">
        <v>7.75566338952486</v>
      </c>
      <c r="DC122" s="0" t="n">
        <v>150.706117890613</v>
      </c>
      <c r="DD122" s="0" t="n">
        <v>1.72151836294029</v>
      </c>
      <c r="DE122" s="0" t="n">
        <v>0.0377695160195283</v>
      </c>
      <c r="DF122" s="0" t="n">
        <v>7.52334259982037</v>
      </c>
      <c r="DG122" s="0" t="n">
        <v>1.80778356062418</v>
      </c>
      <c r="DH122" s="0" t="n">
        <v>8.88657050626045</v>
      </c>
      <c r="DI122" s="0" t="n">
        <v>2.06291644325688</v>
      </c>
      <c r="DJ122" s="0" t="n">
        <v>0.360595889801568</v>
      </c>
      <c r="DK122" s="0" t="n">
        <v>0.712267556154009</v>
      </c>
      <c r="DL122" s="0" t="n">
        <v>0.166131839875746</v>
      </c>
      <c r="DM122" s="0" t="n">
        <v>1.02499639774574</v>
      </c>
      <c r="DN122" s="0" t="n">
        <v>1.77203912068235</v>
      </c>
      <c r="DO122" s="0" t="n">
        <v>24.3831877678326</v>
      </c>
      <c r="DQ122" s="0" t="n">
        <v>10.4905018819141</v>
      </c>
      <c r="DR122" s="0" t="n">
        <v>2.41832129430703</v>
      </c>
      <c r="DS122" s="0" t="n">
        <v>6.56418448196183</v>
      </c>
      <c r="DT122" s="0" t="n">
        <v>3.67147691937996</v>
      </c>
      <c r="DU122" s="0" t="n">
        <v>0.158419017870567</v>
      </c>
      <c r="DV122" s="0" t="n">
        <v>1.31838337882975</v>
      </c>
      <c r="DW122" s="0" t="n">
        <v>2.04176395040915</v>
      </c>
      <c r="DX122" s="0" t="n">
        <v>2.55677731986647</v>
      </c>
      <c r="DY122" s="0" t="n">
        <v>0.73946131945158</v>
      </c>
      <c r="DZ122" s="0" t="n">
        <v>0.381456938792524</v>
      </c>
      <c r="EA122" s="0" t="n">
        <v>4.84460269231171</v>
      </c>
      <c r="EB122" s="0" t="n">
        <v>1.77563996287478</v>
      </c>
      <c r="EC122" s="0" t="n">
        <v>1.50357228647536</v>
      </c>
      <c r="ED122" s="0" t="n">
        <v>2.58662243699029</v>
      </c>
      <c r="EE122" s="0" t="n">
        <v>0.801740767710891</v>
      </c>
      <c r="EF122" s="0" t="n">
        <v>3.78309541536742</v>
      </c>
      <c r="EG122" s="0" t="n">
        <v>3.01953201513373</v>
      </c>
      <c r="EH122" s="0" t="n">
        <v>0.486587239151231</v>
      </c>
      <c r="EI122" s="0" t="n">
        <v>0.0020523618908039</v>
      </c>
      <c r="EJ122" s="0" t="n">
        <v>109.218260531543</v>
      </c>
      <c r="EK122" s="0" t="n">
        <v>4.96436101080201</v>
      </c>
      <c r="EL122" s="0" t="n">
        <v>162.611183167942</v>
      </c>
      <c r="EM122" s="0" t="n">
        <v>4.56906932441589</v>
      </c>
      <c r="EN122" s="0" t="n">
        <v>108.299062559613</v>
      </c>
      <c r="EO122" s="0" t="n">
        <v>192.478900300328</v>
      </c>
      <c r="EP122" s="0" t="n">
        <v>2.15932763286858</v>
      </c>
      <c r="EQ122" s="0" t="n">
        <v>10.5985383546551</v>
      </c>
      <c r="ER122" s="0" t="n">
        <v>1.99705364015012</v>
      </c>
      <c r="ES122" s="0" t="n">
        <v>213.29434755851</v>
      </c>
      <c r="ET122" s="0" t="n">
        <v>0.849282671382307</v>
      </c>
      <c r="EU122" s="0" t="n">
        <v>26.1950881795376</v>
      </c>
      <c r="EV122" s="0" t="n">
        <v>3.45553933764909</v>
      </c>
      <c r="EW122" s="0" t="n">
        <v>1.52180489439646</v>
      </c>
      <c r="EX122" s="0" t="n">
        <v>3.15405730237476</v>
      </c>
      <c r="EY122" s="0" t="n">
        <v>0.950659350217165</v>
      </c>
      <c r="EZ122" s="0" t="n">
        <v>3.25096439537317</v>
      </c>
      <c r="FA122" s="0" t="n">
        <v>5.21797472711754</v>
      </c>
      <c r="FB122" s="0" t="n">
        <v>0.00974099600107061</v>
      </c>
      <c r="FC122" s="0" t="n">
        <v>0.0180983789428962</v>
      </c>
      <c r="FD122" s="0" t="n">
        <v>1.96944148641678</v>
      </c>
      <c r="FE122" s="0" t="n">
        <v>4.27040624066137</v>
      </c>
      <c r="FF122" s="0" t="n">
        <v>0.937440896050539</v>
      </c>
      <c r="FG122" s="0" t="n">
        <v>4.01057546390146</v>
      </c>
      <c r="FH122" s="0" t="n">
        <v>2.86071186421936</v>
      </c>
      <c r="FI122" s="0" t="n">
        <v>0.446393759844716</v>
      </c>
      <c r="FJ122" s="0" t="n">
        <v>3.96762979178334</v>
      </c>
      <c r="FK122" s="0" t="n">
        <v>0.192810197934201</v>
      </c>
      <c r="FL122" s="0" t="n">
        <v>116.116210778498</v>
      </c>
      <c r="FM122" s="0" t="n">
        <v>52.0828534430155</v>
      </c>
      <c r="FN122" s="0" t="n">
        <v>17.9967328851174</v>
      </c>
      <c r="FO122" s="0" t="n">
        <v>0.166779773455577</v>
      </c>
      <c r="FP122" s="0" t="n">
        <v>1.88181058052337</v>
      </c>
      <c r="FQ122" s="0" t="n">
        <v>0.198576459029481</v>
      </c>
      <c r="FR122" s="0" t="n">
        <v>1.01175364495742</v>
      </c>
      <c r="FS122" s="0" t="n">
        <v>3.22977527226488</v>
      </c>
      <c r="FT122" s="0" t="n">
        <v>0.24496396425767</v>
      </c>
      <c r="FU122" s="0" t="n">
        <v>0.0376370894021838</v>
      </c>
      <c r="FV122" s="0" t="n">
        <v>0.941244321154766</v>
      </c>
      <c r="FW122" s="0" t="n">
        <v>0.00419570647178114</v>
      </c>
      <c r="FX122" s="0" t="n">
        <v>0.292661447287737</v>
      </c>
      <c r="FY122" s="0" t="n">
        <v>0.275705719004084</v>
      </c>
      <c r="FZ122" s="0" t="n">
        <v>0.136648855703607</v>
      </c>
      <c r="GA122" s="0" t="n">
        <v>0.411993630556898</v>
      </c>
      <c r="GB122" s="0" t="n">
        <v>1.79722246419608</v>
      </c>
      <c r="GC122" s="0" t="n">
        <v>0.00349752822818999</v>
      </c>
      <c r="GD122" s="0" t="n">
        <v>0.105224010503617</v>
      </c>
      <c r="GE122" s="0" t="n">
        <v>1.39928428240494</v>
      </c>
      <c r="GF122" s="0" t="n">
        <v>1.85479056218192</v>
      </c>
      <c r="GG122" s="0" t="n">
        <v>0.153703795346522</v>
      </c>
      <c r="GH122" s="0" t="n">
        <v>0.646003854051795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  <c r="F123" s="5" t="n">
        <v>16.504854368932</v>
      </c>
      <c r="G123" s="0" t="n">
        <v>22.3767385442202</v>
      </c>
      <c r="H123" s="0" t="n">
        <v>18.2001759620247</v>
      </c>
      <c r="I123" s="0" t="n">
        <v>30.1320416489038</v>
      </c>
      <c r="J123" s="0" t="n">
        <v>20.0745043671441</v>
      </c>
      <c r="K123" s="0" t="n">
        <v>164.397599722053</v>
      </c>
      <c r="L123" s="0" t="n">
        <v>4.63330571472368</v>
      </c>
      <c r="M123" s="0" t="n">
        <v>14.0601662656141</v>
      </c>
      <c r="N123" s="0" t="n">
        <v>20.0348519537336</v>
      </c>
      <c r="O123" s="0" t="n">
        <v>32.5364333766998</v>
      </c>
      <c r="P123" s="0" t="n">
        <v>19.7612621145194</v>
      </c>
      <c r="Q123" s="0" t="n">
        <v>26.0277220222909</v>
      </c>
      <c r="R123" s="0" t="n">
        <v>24.8053848170979</v>
      </c>
      <c r="S123" s="0" t="n">
        <v>21.8417881939518</v>
      </c>
      <c r="T123" s="0" t="n">
        <v>25.5734223630903</v>
      </c>
      <c r="U123" s="0" t="n">
        <v>24.1824554597061</v>
      </c>
      <c r="V123" s="0" t="n">
        <v>18.6384838215521</v>
      </c>
      <c r="W123" s="0" t="n">
        <v>0.0412484068058628</v>
      </c>
      <c r="X123" s="0" t="n">
        <v>18.4186722191406</v>
      </c>
      <c r="Y123" s="0" t="n">
        <v>8.69441686673903</v>
      </c>
      <c r="Z123" s="0" t="n">
        <v>4.09037340800166</v>
      </c>
      <c r="AA123" s="0" t="n">
        <v>11.1077373488796</v>
      </c>
      <c r="AB123" s="0" t="n">
        <v>9.58601577889973</v>
      </c>
      <c r="AC123" s="0" t="n">
        <v>17.8387118241977</v>
      </c>
      <c r="AD123" s="0" t="n">
        <v>3.38816060532628</v>
      </c>
      <c r="AE123" s="0" t="n">
        <v>2.95027872037369</v>
      </c>
      <c r="AF123" s="0" t="n">
        <v>10.9777646981541</v>
      </c>
      <c r="AG123" s="0" t="n">
        <v>12.9190227333187</v>
      </c>
      <c r="AH123" s="0" t="n">
        <v>2.63385207634551</v>
      </c>
      <c r="AI123" s="0" t="n">
        <v>37.7203974471875</v>
      </c>
      <c r="AJ123" s="0" t="n">
        <v>20.1632719659495</v>
      </c>
      <c r="AK123" s="0" t="n">
        <v>18.2621809737386</v>
      </c>
      <c r="AL123" s="0" t="n">
        <v>25.5004514062909</v>
      </c>
      <c r="AM123" s="0" t="n">
        <v>12.7614533924126</v>
      </c>
      <c r="AN123" s="0" t="n">
        <v>19.1566420530984</v>
      </c>
      <c r="AO123" s="0" t="n">
        <v>21.3168103426645</v>
      </c>
      <c r="AP123" s="0" t="n">
        <v>42.43176951227</v>
      </c>
      <c r="AQ123" s="0" t="n">
        <v>37.5833474376908</v>
      </c>
      <c r="AR123" s="0" t="n">
        <v>21.3837246483189</v>
      </c>
      <c r="AS123" s="0" t="n">
        <v>19.3936388340996</v>
      </c>
      <c r="AT123" s="0" t="n">
        <v>27.9095908762714</v>
      </c>
      <c r="AU123" s="0" t="n">
        <v>18.1977590877459</v>
      </c>
      <c r="AV123" s="0" t="n">
        <v>30.6597590655883</v>
      </c>
      <c r="AW123" s="0" t="n">
        <v>33.618935445632</v>
      </c>
      <c r="AX123" s="0" t="n">
        <v>30.8382870875706</v>
      </c>
      <c r="AY123" s="0" t="n">
        <v>26.2057242836855</v>
      </c>
      <c r="AZ123" s="0" t="n">
        <v>33.4792747608306</v>
      </c>
      <c r="BA123" s="0" t="n">
        <v>17.4231241854831</v>
      </c>
      <c r="BB123" s="0" t="n">
        <v>28.3963351513549</v>
      </c>
      <c r="BC123" s="0" t="n">
        <v>26.2213800863576</v>
      </c>
      <c r="BD123" s="0" t="n">
        <v>18.565092268675</v>
      </c>
      <c r="BE123" s="0" t="n">
        <v>18.3563811734732</v>
      </c>
      <c r="BF123" s="0" t="n">
        <v>15.2001883801198</v>
      </c>
      <c r="BG123" s="0" t="n">
        <v>25.673537304586</v>
      </c>
      <c r="BH123" s="0" t="n">
        <v>11.4560145888138</v>
      </c>
      <c r="BI123" s="0" t="n">
        <v>11.45027972235</v>
      </c>
      <c r="BJ123" s="0" t="n">
        <v>18.9102343045491</v>
      </c>
      <c r="BK123" s="0" t="n">
        <v>36.533969945194</v>
      </c>
      <c r="BL123" s="0" t="n">
        <v>9.49670618722682</v>
      </c>
      <c r="BM123" s="0" t="n">
        <v>27.3979405326714</v>
      </c>
      <c r="BN123" s="0" t="n">
        <v>112.104007894532</v>
      </c>
      <c r="BO123" s="0" t="n">
        <v>0.271198361210308</v>
      </c>
      <c r="BP123" s="0" t="n">
        <v>13.0713795134786</v>
      </c>
      <c r="BQ123" s="0" t="n">
        <v>170.633229699717</v>
      </c>
      <c r="BR123" s="0" t="n">
        <v>15.6806939846379</v>
      </c>
      <c r="BS123" s="0" t="n">
        <v>7.57915033035696</v>
      </c>
      <c r="BT123" s="0" t="n">
        <v>16.8722071423533</v>
      </c>
      <c r="BU123" s="0" t="n">
        <v>14.5220045409132</v>
      </c>
      <c r="BV123" s="0" t="n">
        <v>13.8574995864064</v>
      </c>
      <c r="BW123" s="0" t="n">
        <v>25.9943762493156</v>
      </c>
      <c r="BX123" s="0" t="n">
        <v>19.1939086074022</v>
      </c>
      <c r="BY123" s="0" t="n">
        <v>21.5178976260525</v>
      </c>
      <c r="BZ123" s="0" t="n">
        <v>13.1196522323069</v>
      </c>
      <c r="CA123" s="0" t="n">
        <v>6.60111522385476</v>
      </c>
      <c r="CB123" s="0" t="n">
        <v>44.0139923126067</v>
      </c>
      <c r="CC123" s="0" t="n">
        <v>7.83483168464794</v>
      </c>
      <c r="CD123" s="0" t="n">
        <v>0.461488738987133</v>
      </c>
      <c r="CE123" s="0" t="n">
        <v>7.75206782266029</v>
      </c>
      <c r="CF123" s="0" t="n">
        <v>27.0285353044609</v>
      </c>
      <c r="CG123" s="0" t="n">
        <v>15.6965756526742</v>
      </c>
      <c r="CH123" s="0" t="n">
        <v>6.43463469166945</v>
      </c>
      <c r="CI123" s="0" t="n">
        <v>16.6665619241972</v>
      </c>
      <c r="CJ123" s="0" t="n">
        <v>14.1896915192169</v>
      </c>
      <c r="CK123" s="0" t="n">
        <v>4.22606781628206</v>
      </c>
      <c r="CL123" s="0" t="n">
        <v>8.16431066936224</v>
      </c>
      <c r="CM123" s="0" t="n">
        <v>9.49681210852191</v>
      </c>
      <c r="CN123" s="0" t="n">
        <v>0.000428887365431554</v>
      </c>
      <c r="CO123" s="0" t="n">
        <v>2.07426232146733</v>
      </c>
      <c r="CP123" s="0" t="n">
        <v>7.93346308351442</v>
      </c>
      <c r="CQ123" s="0" t="n">
        <v>22.7777306088675</v>
      </c>
      <c r="CR123" s="0" t="n">
        <v>12.8623274092991</v>
      </c>
      <c r="CS123" s="0" t="n">
        <v>5.55181670649195</v>
      </c>
      <c r="CT123" s="0" t="n">
        <v>39.0586103781359</v>
      </c>
      <c r="CU123" s="0" t="n">
        <v>7.50466776981343</v>
      </c>
      <c r="CV123" s="0" t="n">
        <v>21.7386565384467</v>
      </c>
      <c r="CW123" s="0" t="n">
        <v>6.76173655328848</v>
      </c>
      <c r="CX123" s="0" t="n">
        <v>15.7421476524125</v>
      </c>
      <c r="CY123" s="0" t="n">
        <v>28.4358661671138</v>
      </c>
      <c r="CZ123" s="0" t="n">
        <v>0.375041594964975</v>
      </c>
      <c r="DA123" s="0" t="n">
        <v>109.640981348815</v>
      </c>
      <c r="DB123" s="0" t="n">
        <v>36.2862097706416</v>
      </c>
      <c r="DC123" s="0" t="n">
        <v>81.673470605824</v>
      </c>
      <c r="DD123" s="0" t="n">
        <v>20.7113358940522</v>
      </c>
      <c r="DE123" s="0" t="n">
        <v>9.26934935287785</v>
      </c>
      <c r="DF123" s="0" t="n">
        <v>35.7816400345542</v>
      </c>
      <c r="DG123" s="0" t="n">
        <v>21.0079483165699</v>
      </c>
      <c r="DH123" s="0" t="n">
        <v>38.6876482076251</v>
      </c>
      <c r="DI123" s="0" t="n">
        <v>21.8574021665623</v>
      </c>
      <c r="DJ123" s="0" t="n">
        <v>14.740998469972</v>
      </c>
      <c r="DK123" s="0" t="n">
        <v>16.669777445474</v>
      </c>
      <c r="DL123" s="0" t="n">
        <v>8.01632587696389</v>
      </c>
      <c r="DM123" s="0" t="n">
        <v>18.0737683684887</v>
      </c>
      <c r="DN123" s="0" t="n">
        <v>20.8856679830702</v>
      </c>
      <c r="DO123" s="0" t="n">
        <v>2.88669997172212</v>
      </c>
      <c r="DP123" s="0" t="n">
        <v>10.4905018819141</v>
      </c>
      <c r="DR123" s="0" t="n">
        <v>2.83521327926743</v>
      </c>
      <c r="DS123" s="0" t="n">
        <v>33.6512630785182</v>
      </c>
      <c r="DT123" s="0" t="n">
        <v>26.5741720856672</v>
      </c>
      <c r="DU123" s="0" t="n">
        <v>8.07063076475163</v>
      </c>
      <c r="DV123" s="0" t="n">
        <v>19.2467621934976</v>
      </c>
      <c r="DW123" s="0" t="n">
        <v>21.7884267134211</v>
      </c>
      <c r="DX123" s="0" t="n">
        <v>23.4052475905515</v>
      </c>
      <c r="DY123" s="0" t="n">
        <v>5.65956990706069</v>
      </c>
      <c r="DZ123" s="0" t="n">
        <v>14.8727961002131</v>
      </c>
      <c r="EA123" s="0" t="n">
        <v>29.5930586575888</v>
      </c>
      <c r="EB123" s="0" t="n">
        <v>20.8980256188303</v>
      </c>
      <c r="EC123" s="0" t="n">
        <v>19.937178826107</v>
      </c>
      <c r="ED123" s="0" t="n">
        <v>23.4953713006279</v>
      </c>
      <c r="EE123" s="0" t="n">
        <v>17.092471277008</v>
      </c>
      <c r="EF123" s="0" t="n">
        <v>26.873052773511</v>
      </c>
      <c r="EG123" s="0" t="n">
        <v>2.25367457668846</v>
      </c>
      <c r="EH123" s="0" t="n">
        <v>15.4957368603924</v>
      </c>
      <c r="EI123" s="0" t="n">
        <v>10.1990900635181</v>
      </c>
      <c r="EJ123" s="0" t="n">
        <v>52.0107752160364</v>
      </c>
      <c r="EK123" s="0" t="n">
        <v>29.8879690762539</v>
      </c>
      <c r="EL123" s="0" t="n">
        <v>90.4972560392134</v>
      </c>
      <c r="EM123" s="0" t="n">
        <v>28.9061347289345</v>
      </c>
      <c r="EN123" s="0" t="n">
        <v>51.3770576021833</v>
      </c>
      <c r="EO123" s="0" t="n">
        <v>113.098377578551</v>
      </c>
      <c r="EP123" s="0" t="n">
        <v>3.13091558591937</v>
      </c>
      <c r="EQ123" s="0" t="n">
        <v>42.1778037427634</v>
      </c>
      <c r="ER123" s="0" t="n">
        <v>21.6418102640469</v>
      </c>
      <c r="ES123" s="0" t="n">
        <v>129.179040856296</v>
      </c>
      <c r="ET123" s="0" t="n">
        <v>17.3095086549323</v>
      </c>
      <c r="EU123" s="0" t="n">
        <v>3.53142761723697</v>
      </c>
      <c r="EV123" s="0" t="n">
        <v>25.9876925888125</v>
      </c>
      <c r="EW123" s="0" t="n">
        <v>20.0034261243299</v>
      </c>
      <c r="EX123" s="0" t="n">
        <v>25.1489312342927</v>
      </c>
      <c r="EY123" s="0" t="n">
        <v>17.757138971963</v>
      </c>
      <c r="EZ123" s="0" t="n">
        <v>25.4212347865854</v>
      </c>
      <c r="FA123" s="0" t="n">
        <v>30.5056619757974</v>
      </c>
      <c r="FB123" s="0" t="n">
        <v>11.1395798372127</v>
      </c>
      <c r="FC123" s="0" t="n">
        <v>11.3800612831868</v>
      </c>
      <c r="FD123" s="0" t="n">
        <v>21.5506924286833</v>
      </c>
      <c r="FE123" s="0" t="n">
        <v>28.1472750238965</v>
      </c>
      <c r="FF123" s="0" t="n">
        <v>17.6998565159561</v>
      </c>
      <c r="FG123" s="0" t="n">
        <v>27.4738102038708</v>
      </c>
      <c r="FH123" s="0" t="n">
        <v>24.30754583223</v>
      </c>
      <c r="FI123" s="0" t="n">
        <v>15.2648949845155</v>
      </c>
      <c r="FJ123" s="0" t="n">
        <v>27.3612208848037</v>
      </c>
      <c r="FK123" s="0" t="n">
        <v>13.5277281846269</v>
      </c>
      <c r="FL123" s="0" t="n">
        <v>56.8036374361054</v>
      </c>
      <c r="FM123" s="0" t="n">
        <v>15.8240121398362</v>
      </c>
      <c r="FN123" s="0" t="n">
        <v>1.0067136511844</v>
      </c>
      <c r="FO123" s="0" t="n">
        <v>13.3027332442678</v>
      </c>
      <c r="FP123" s="0" t="n">
        <v>21.2585124233625</v>
      </c>
      <c r="FQ123" s="0" t="n">
        <v>13.5757142495075</v>
      </c>
      <c r="FR123" s="0" t="n">
        <v>18.0180221023281</v>
      </c>
      <c r="FS123" s="0" t="n">
        <v>2.07863404474561</v>
      </c>
      <c r="FT123" s="0" t="n">
        <v>13.941581831626</v>
      </c>
      <c r="FU123" s="0" t="n">
        <v>11.784852076529</v>
      </c>
      <c r="FV123" s="0" t="n">
        <v>17.7163703994437</v>
      </c>
      <c r="FW123" s="0" t="n">
        <v>10.9142929488854</v>
      </c>
      <c r="FX123" s="0" t="n">
        <v>7.27878580185937</v>
      </c>
      <c r="FY123" s="0" t="n">
        <v>14.1675551950737</v>
      </c>
      <c r="FZ123" s="0" t="n">
        <v>8.23256093732196</v>
      </c>
      <c r="GA123" s="0" t="n">
        <v>6.744601835767</v>
      </c>
      <c r="GB123" s="0" t="n">
        <v>20.9719089694049</v>
      </c>
      <c r="GC123" s="0" t="n">
        <v>10.8770964028732</v>
      </c>
      <c r="GD123" s="0" t="n">
        <v>12.6970137643769</v>
      </c>
      <c r="GE123" s="0" t="n">
        <v>4.22709880337266</v>
      </c>
      <c r="GF123" s="0" t="n">
        <v>21.167465392554</v>
      </c>
      <c r="GG123" s="0" t="n">
        <v>8.10457581892297</v>
      </c>
      <c r="GH123" s="0" t="n">
        <v>16.3430034634807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  <c r="F124" s="5" t="n">
        <v>18.3168316831683</v>
      </c>
      <c r="G124" s="0" t="n">
        <v>9.28175078680659</v>
      </c>
      <c r="H124" s="0" t="n">
        <v>6.66856905413361</v>
      </c>
      <c r="I124" s="0" t="n">
        <v>14.4815020774582</v>
      </c>
      <c r="J124" s="0" t="n">
        <v>7.82124504558957</v>
      </c>
      <c r="K124" s="0" t="n">
        <v>210.411616032977</v>
      </c>
      <c r="L124" s="0" t="n">
        <v>0.219681876414182</v>
      </c>
      <c r="M124" s="0" t="n">
        <v>4.26785878980423</v>
      </c>
      <c r="N124" s="0" t="n">
        <v>7.79650184442136</v>
      </c>
      <c r="O124" s="0" t="n">
        <v>16.1625104994797</v>
      </c>
      <c r="P124" s="0" t="n">
        <v>7.62618578240389</v>
      </c>
      <c r="Q124" s="0" t="n">
        <v>11.6822318111095</v>
      </c>
      <c r="R124" s="0" t="n">
        <v>10.8681735333184</v>
      </c>
      <c r="S124" s="0" t="n">
        <v>8.93837028363496</v>
      </c>
      <c r="T124" s="0" t="n">
        <v>11.3785320983215</v>
      </c>
      <c r="U124" s="0" t="n">
        <v>10.4571833783747</v>
      </c>
      <c r="V124" s="0" t="n">
        <v>6.9349107916016</v>
      </c>
      <c r="W124" s="0" t="n">
        <v>2.19250838145489</v>
      </c>
      <c r="X124" s="0" t="n">
        <v>6.8010845155976</v>
      </c>
      <c r="Y124" s="0" t="n">
        <v>1.59977090106945</v>
      </c>
      <c r="Z124" s="0" t="n">
        <v>0.114689241695949</v>
      </c>
      <c r="AA124" s="0" t="n">
        <v>2.71926060495799</v>
      </c>
      <c r="AB124" s="0" t="n">
        <v>1.99464779073273</v>
      </c>
      <c r="AC124" s="0" t="n">
        <v>6.45048632812109</v>
      </c>
      <c r="AD124" s="0" t="n">
        <v>0.0246133825217534</v>
      </c>
      <c r="AE124" s="0" t="n">
        <v>0.00114435948545353</v>
      </c>
      <c r="AF124" s="0" t="n">
        <v>2.65514588532056</v>
      </c>
      <c r="AG124" s="0" t="n">
        <v>3.64999133418292</v>
      </c>
      <c r="AH124" s="0" t="n">
        <v>0.00370813673661735</v>
      </c>
      <c r="AI124" s="0" t="n">
        <v>19.872731648192</v>
      </c>
      <c r="AJ124" s="0" t="n">
        <v>7.87668952759919</v>
      </c>
      <c r="AK124" s="0" t="n">
        <v>6.70612217509317</v>
      </c>
      <c r="AL124" s="0" t="n">
        <v>11.3298752649605</v>
      </c>
      <c r="AM124" s="0" t="n">
        <v>3.56646432576404</v>
      </c>
      <c r="AN124" s="0" t="n">
        <v>7.25236199845271</v>
      </c>
      <c r="AO124" s="0" t="n">
        <v>8.60368560719252</v>
      </c>
      <c r="AP124" s="0" t="n">
        <v>23.3304273295691</v>
      </c>
      <c r="AQ124" s="0" t="n">
        <v>19.7732895165441</v>
      </c>
      <c r="AR124" s="0" t="n">
        <v>8.64621561154766</v>
      </c>
      <c r="AS124" s="0" t="n">
        <v>7.39846407316313</v>
      </c>
      <c r="AT124" s="0" t="n">
        <v>12.9538353599588</v>
      </c>
      <c r="AU124" s="0" t="n">
        <v>6.66710612532963</v>
      </c>
      <c r="AV124" s="0" t="n">
        <v>14.8480470174034</v>
      </c>
      <c r="AW124" s="0" t="n">
        <v>16.9280787454806</v>
      </c>
      <c r="AX124" s="0" t="n">
        <v>14.9723644590338</v>
      </c>
      <c r="AY124" s="0" t="n">
        <v>11.801585199024</v>
      </c>
      <c r="AZ124" s="0" t="n">
        <v>16.829018132277</v>
      </c>
      <c r="BA124" s="0" t="n">
        <v>6.20155645955487</v>
      </c>
      <c r="BB124" s="0" t="n">
        <v>13.2861126316622</v>
      </c>
      <c r="BC124" s="0" t="n">
        <v>11.8120922105832</v>
      </c>
      <c r="BD124" s="0" t="n">
        <v>6.8901716917752</v>
      </c>
      <c r="BE124" s="0" t="n">
        <v>6.7632534999733</v>
      </c>
      <c r="BF124" s="0" t="n">
        <v>4.90592704039626</v>
      </c>
      <c r="BG124" s="0" t="n">
        <v>11.4453448403648</v>
      </c>
      <c r="BH124" s="0" t="n">
        <v>2.89293945451907</v>
      </c>
      <c r="BI124" s="0" t="n">
        <v>2.89005792960139</v>
      </c>
      <c r="BJ124" s="0" t="n">
        <v>7.10105651906876</v>
      </c>
      <c r="BK124" s="0" t="n">
        <v>19.0141743339724</v>
      </c>
      <c r="BL124" s="0" t="n">
        <v>1.95402228231929</v>
      </c>
      <c r="BM124" s="0" t="n">
        <v>12.6060150965592</v>
      </c>
      <c r="BN124" s="0" t="n">
        <v>150.595287801607</v>
      </c>
      <c r="BO124" s="0" t="n">
        <v>1.35266685286578</v>
      </c>
      <c r="BP124" s="0" t="n">
        <v>3.73118334994555</v>
      </c>
      <c r="BQ124" s="0" t="n">
        <v>217.45851452832</v>
      </c>
      <c r="BR124" s="0" t="n">
        <v>5.18052398281826</v>
      </c>
      <c r="BS124" s="0" t="n">
        <v>1.14322394673673</v>
      </c>
      <c r="BT124" s="0" t="n">
        <v>5.87466137065031</v>
      </c>
      <c r="BU124" s="0" t="n">
        <v>4.52398282412776</v>
      </c>
      <c r="BV124" s="0" t="n">
        <v>4.15653053693878</v>
      </c>
      <c r="BW124" s="0" t="n">
        <v>11.6598952123369</v>
      </c>
      <c r="BX124" s="0" t="n">
        <v>7.27529871235282</v>
      </c>
      <c r="BY124" s="0" t="n">
        <v>8.73160917324551</v>
      </c>
      <c r="BZ124" s="0" t="n">
        <v>28.152736182869</v>
      </c>
      <c r="CA124" s="0" t="n">
        <v>0.784029492882792</v>
      </c>
      <c r="CB124" s="0" t="n">
        <v>24.507401235173</v>
      </c>
      <c r="CC124" s="0" t="n">
        <v>1.24382221391862</v>
      </c>
      <c r="CD124" s="0" t="n">
        <v>1.00897913205641</v>
      </c>
      <c r="CE124" s="0" t="n">
        <v>1.21097785755935</v>
      </c>
      <c r="CF124" s="0" t="n">
        <v>12.3558461149166</v>
      </c>
      <c r="CG124" s="0" t="n">
        <v>5.18965421076785</v>
      </c>
      <c r="CH124" s="0" t="n">
        <v>0.727351444731884</v>
      </c>
      <c r="CI124" s="0" t="n">
        <v>5.75357420301123</v>
      </c>
      <c r="CJ124" s="0" t="n">
        <v>4.33935367541647</v>
      </c>
      <c r="CK124" s="0" t="n">
        <v>0.138332708682054</v>
      </c>
      <c r="CL124" s="0" t="n">
        <v>1.37714128614101</v>
      </c>
      <c r="CM124" s="0" t="n">
        <v>22.7099804466223</v>
      </c>
      <c r="CN124" s="0" t="n">
        <v>2.76590015192776</v>
      </c>
      <c r="CO124" s="0" t="n">
        <v>9.75962037321661</v>
      </c>
      <c r="CP124" s="0" t="n">
        <v>1.2833065998347</v>
      </c>
      <c r="CQ124" s="0" t="n">
        <v>9.54064171404209</v>
      </c>
      <c r="CR124" s="0" t="n">
        <v>3.61988504301505</v>
      </c>
      <c r="CS124" s="0" t="n">
        <v>0.452148902767716</v>
      </c>
      <c r="CT124" s="0" t="n">
        <v>20.8472571142521</v>
      </c>
      <c r="CU124" s="0" t="n">
        <v>1.11440898149205</v>
      </c>
      <c r="CV124" s="0" t="n">
        <v>8.87243960371926</v>
      </c>
      <c r="CW124" s="0" t="n">
        <v>0.840017660432733</v>
      </c>
      <c r="CX124" s="0" t="n">
        <v>5.21587208225773</v>
      </c>
      <c r="CY124" s="0" t="n">
        <v>13.3131569201565</v>
      </c>
      <c r="CZ124" s="0" t="n">
        <v>1.14790387566564</v>
      </c>
      <c r="DA124" s="0" t="n">
        <v>147.738387768729</v>
      </c>
      <c r="DB124" s="0" t="n">
        <v>18.8355517305886</v>
      </c>
      <c r="DC124" s="0" t="n">
        <v>114.94298745363</v>
      </c>
      <c r="DD124" s="0" t="n">
        <v>8.22061630668017</v>
      </c>
      <c r="DE124" s="0" t="n">
        <v>1.85164453524268</v>
      </c>
      <c r="DF124" s="0" t="n">
        <v>18.472516046993</v>
      </c>
      <c r="DG124" s="0" t="n">
        <v>8.40787552303611</v>
      </c>
      <c r="DH124" s="0" t="n">
        <v>20.5764790840159</v>
      </c>
      <c r="DI124" s="0" t="n">
        <v>8.94835974758524</v>
      </c>
      <c r="DJ124" s="0" t="n">
        <v>4.64657531015493</v>
      </c>
      <c r="DK124" s="0" t="n">
        <v>5.75546355093059</v>
      </c>
      <c r="DL124" s="0" t="n">
        <v>1.31676205819633</v>
      </c>
      <c r="DM124" s="0" t="n">
        <v>6.59214008479361</v>
      </c>
      <c r="DN124" s="0" t="n">
        <v>8.33058260221133</v>
      </c>
      <c r="DO124" s="0" t="n">
        <v>11.443594854535</v>
      </c>
      <c r="DP124" s="0" t="n">
        <v>2.41832129430703</v>
      </c>
      <c r="DQ124" s="0" t="n">
        <v>2.83521327926743</v>
      </c>
      <c r="DS124" s="0" t="n">
        <v>16.9510205971092</v>
      </c>
      <c r="DT124" s="0" t="n">
        <v>12.0492649065022</v>
      </c>
      <c r="DU124" s="0" t="n">
        <v>1.33882580084881</v>
      </c>
      <c r="DV124" s="0" t="n">
        <v>7.30785272332146</v>
      </c>
      <c r="DW124" s="0" t="n">
        <v>8.90424601553574</v>
      </c>
      <c r="DX124" s="0" t="n">
        <v>9.94827025305118</v>
      </c>
      <c r="DY124" s="0" t="n">
        <v>0.483269532731615</v>
      </c>
      <c r="DZ124" s="0" t="n">
        <v>4.72070034286157</v>
      </c>
      <c r="EA124" s="0" t="n">
        <v>14.1085958611025</v>
      </c>
      <c r="EB124" s="0" t="n">
        <v>8.33838784393306</v>
      </c>
      <c r="EC124" s="0" t="n">
        <v>7.73561663203468</v>
      </c>
      <c r="ED124" s="0" t="n">
        <v>10.0070569326177</v>
      </c>
      <c r="EE124" s="0" t="n">
        <v>6.00492598764827</v>
      </c>
      <c r="EF124" s="0" t="n">
        <v>12.2507936036622</v>
      </c>
      <c r="EG124" s="0" t="n">
        <v>0.0333372086081544</v>
      </c>
      <c r="EH124" s="0" t="n">
        <v>5.07444699311044</v>
      </c>
      <c r="EI124" s="0" t="n">
        <v>2.27947269148637</v>
      </c>
      <c r="EJ124" s="0" t="n">
        <v>79.1327454263969</v>
      </c>
      <c r="EK124" s="0" t="n">
        <v>14.3124499621233</v>
      </c>
      <c r="EL124" s="0" t="n">
        <v>125.368637757272</v>
      </c>
      <c r="EM124" s="0" t="n">
        <v>13.6355415322928</v>
      </c>
      <c r="EN124" s="0" t="n">
        <v>78.3506151464079</v>
      </c>
      <c r="EO124" s="0" t="n">
        <v>151.747444153676</v>
      </c>
      <c r="EP124" s="0" t="n">
        <v>0.00733252852149514</v>
      </c>
      <c r="EQ124" s="0" t="n">
        <v>23.1422082338933</v>
      </c>
      <c r="ER124" s="0" t="n">
        <v>8.81060750798425</v>
      </c>
      <c r="ES124" s="0" t="n">
        <v>170.289579452995</v>
      </c>
      <c r="ET124" s="0" t="n">
        <v>6.1338477578953</v>
      </c>
      <c r="EU124" s="0" t="n">
        <v>12.6951005748659</v>
      </c>
      <c r="EV124" s="0" t="n">
        <v>11.6554190251759</v>
      </c>
      <c r="EW124" s="0" t="n">
        <v>7.77690253449152</v>
      </c>
      <c r="EX124" s="0" t="n">
        <v>11.0959730560162</v>
      </c>
      <c r="EY124" s="0" t="n">
        <v>6.40147120527604</v>
      </c>
      <c r="EZ124" s="0" t="n">
        <v>11.2770932556956</v>
      </c>
      <c r="FA124" s="0" t="n">
        <v>14.7408690263966</v>
      </c>
      <c r="FB124" s="0" t="n">
        <v>2.73502716163477</v>
      </c>
      <c r="FC124" s="0" t="n">
        <v>2.85483427715397</v>
      </c>
      <c r="FD124" s="0" t="n">
        <v>8.75250436963529</v>
      </c>
      <c r="FE124" s="0" t="n">
        <v>13.1159242324822</v>
      </c>
      <c r="FF124" s="0" t="n">
        <v>6.3670963007301</v>
      </c>
      <c r="FG124" s="0" t="n">
        <v>12.6574953314923</v>
      </c>
      <c r="FH124" s="0" t="n">
        <v>10.5394971753669</v>
      </c>
      <c r="FI124" s="0" t="n">
        <v>4.94271749407164</v>
      </c>
      <c r="FJ124" s="0" t="n">
        <v>12.5811116533062</v>
      </c>
      <c r="FK124" s="0" t="n">
        <v>3.97682107252488</v>
      </c>
      <c r="FL124" s="0" t="n">
        <v>85.0199797028342</v>
      </c>
      <c r="FM124" s="0" t="n">
        <v>32.0554113464715</v>
      </c>
      <c r="FN124" s="0" t="n">
        <v>7.22083084282213</v>
      </c>
      <c r="FO124" s="0" t="n">
        <v>3.8552618097277</v>
      </c>
      <c r="FP124" s="0" t="n">
        <v>8.56666329917592</v>
      </c>
      <c r="FQ124" s="0" t="n">
        <v>4.00285832913812</v>
      </c>
      <c r="FR124" s="0" t="n">
        <v>6.55849011899573</v>
      </c>
      <c r="FS124" s="0" t="n">
        <v>0.0585941498108448</v>
      </c>
      <c r="FT124" s="0" t="n">
        <v>4.2026378122082</v>
      </c>
      <c r="FU124" s="0" t="n">
        <v>3.05934408044734</v>
      </c>
      <c r="FV124" s="0" t="n">
        <v>6.37700239855711</v>
      </c>
      <c r="FW124" s="0" t="n">
        <v>2.62397733241132</v>
      </c>
      <c r="FX124" s="0" t="n">
        <v>1.02842586588608</v>
      </c>
      <c r="FY124" s="0" t="n">
        <v>4.32711612444964</v>
      </c>
      <c r="FZ124" s="0" t="n">
        <v>1.40525568530086</v>
      </c>
      <c r="GA124" s="0" t="n">
        <v>0.833985322924801</v>
      </c>
      <c r="GB124" s="0" t="n">
        <v>8.38508155340188</v>
      </c>
      <c r="GC124" s="0" t="n">
        <v>2.60575519187714</v>
      </c>
      <c r="GD124" s="0" t="n">
        <v>3.53243670684218</v>
      </c>
      <c r="GE124" s="0" t="n">
        <v>0.138519289640684</v>
      </c>
      <c r="GF124" s="0" t="n">
        <v>8.50890198963024</v>
      </c>
      <c r="GG124" s="0" t="n">
        <v>1.35267253800608</v>
      </c>
      <c r="GH124" s="0" t="n">
        <v>5.56412104119317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  <c r="F125" s="5" t="n">
        <v>11.1111111111111</v>
      </c>
      <c r="G125" s="0" t="n">
        <v>1.14610968775598</v>
      </c>
      <c r="H125" s="0" t="n">
        <v>2.35562469737179</v>
      </c>
      <c r="I125" s="0" t="n">
        <v>0.0971599039165031</v>
      </c>
      <c r="J125" s="0" t="n">
        <v>1.74375410913872</v>
      </c>
      <c r="K125" s="0" t="n">
        <v>346.806207193696</v>
      </c>
      <c r="L125" s="0" t="n">
        <v>13.311255874899</v>
      </c>
      <c r="M125" s="0" t="n">
        <v>4.2077580539119</v>
      </c>
      <c r="N125" s="0" t="n">
        <v>1.75546613069257</v>
      </c>
      <c r="O125" s="0" t="n">
        <v>0.00938945976804278</v>
      </c>
      <c r="P125" s="0" t="n">
        <v>1.83766968459253</v>
      </c>
      <c r="Q125" s="0" t="n">
        <v>0.488927790255574</v>
      </c>
      <c r="R125" s="0" t="n">
        <v>0.673171702363679</v>
      </c>
      <c r="S125" s="0" t="n">
        <v>1.27114571318724</v>
      </c>
      <c r="T125" s="0" t="n">
        <v>0.553467156714776</v>
      </c>
      <c r="U125" s="0" t="n">
        <v>0.780404153900627</v>
      </c>
      <c r="V125" s="0" t="n">
        <v>2.20148390508295</v>
      </c>
      <c r="W125" s="0" t="n">
        <v>31.3361914824435</v>
      </c>
      <c r="X125" s="0" t="n">
        <v>2.27790443314014</v>
      </c>
      <c r="Y125" s="0" t="n">
        <v>8.1358504047909</v>
      </c>
      <c r="Z125" s="0" t="n">
        <v>14.2770903249562</v>
      </c>
      <c r="AA125" s="0" t="n">
        <v>6.09173304351203</v>
      </c>
      <c r="AB125" s="0" t="n">
        <v>7.31616869358357</v>
      </c>
      <c r="AC125" s="0" t="n">
        <v>2.48813066893424</v>
      </c>
      <c r="AD125" s="0" t="n">
        <v>15.6837795697368</v>
      </c>
      <c r="AE125" s="0" t="n">
        <v>16.6736111111111</v>
      </c>
      <c r="AF125" s="0" t="n">
        <v>6.1886506780197</v>
      </c>
      <c r="AG125" s="0" t="n">
        <v>4.86937777777778</v>
      </c>
      <c r="AH125" s="0" t="n">
        <v>17.4561535126484</v>
      </c>
      <c r="AI125" s="0" t="n">
        <v>0.116091819208857</v>
      </c>
      <c r="AJ125" s="0" t="n">
        <v>1.71771865613635</v>
      </c>
      <c r="AK125" s="0" t="n">
        <v>2.33338933930646</v>
      </c>
      <c r="AL125" s="0" t="n">
        <v>0.564261940972911</v>
      </c>
      <c r="AM125" s="0" t="n">
        <v>4.96689519194903</v>
      </c>
      <c r="AN125" s="0" t="n">
        <v>2.02817683656487</v>
      </c>
      <c r="AO125" s="0" t="n">
        <v>1.40175591340994</v>
      </c>
      <c r="AP125" s="0" t="n">
        <v>0.508363851998593</v>
      </c>
      <c r="AQ125" s="0" t="n">
        <v>0.108606495257956</v>
      </c>
      <c r="AR125" s="0" t="n">
        <v>1.38466270492608</v>
      </c>
      <c r="AS125" s="0" t="n">
        <v>1.95202794937113</v>
      </c>
      <c r="AT125" s="0" t="n">
        <v>0.268342666991316</v>
      </c>
      <c r="AU125" s="0" t="n">
        <v>2.35649430594029</v>
      </c>
      <c r="AV125" s="0" t="n">
        <v>0.0696143687441925</v>
      </c>
      <c r="AW125" s="0" t="n">
        <v>7.76774806148058E-006</v>
      </c>
      <c r="AX125" s="0" t="n">
        <v>0.0613789465140817</v>
      </c>
      <c r="AY125" s="0" t="n">
        <v>0.464876033057851</v>
      </c>
      <c r="AZ125" s="0" t="n">
        <v>0.000220317242441047</v>
      </c>
      <c r="BA125" s="0" t="n">
        <v>2.64670362683425</v>
      </c>
      <c r="BB125" s="0" t="n">
        <v>0.222925334854314</v>
      </c>
      <c r="BC125" s="0" t="n">
        <v>0.46279349100985</v>
      </c>
      <c r="BD125" s="0" t="n">
        <v>2.22680427858903</v>
      </c>
      <c r="BE125" s="0" t="n">
        <v>2.29988179830192</v>
      </c>
      <c r="BF125" s="0" t="n">
        <v>3.61847507978595</v>
      </c>
      <c r="BG125" s="0" t="n">
        <v>0.538851109735338</v>
      </c>
      <c r="BH125" s="0" t="n">
        <v>5.83849307908608</v>
      </c>
      <c r="BI125" s="0" t="n">
        <v>5.84258839505541</v>
      </c>
      <c r="BJ125" s="0" t="n">
        <v>2.109410430839</v>
      </c>
      <c r="BK125" s="0" t="n">
        <v>0.0592254679301433</v>
      </c>
      <c r="BL125" s="0" t="n">
        <v>7.39458294859957</v>
      </c>
      <c r="BM125" s="0" t="n">
        <v>0.321111111111111</v>
      </c>
      <c r="BN125" s="0" t="n">
        <v>268.595679012346</v>
      </c>
      <c r="BO125" s="0" t="n">
        <v>27.8805520065937</v>
      </c>
      <c r="BP125" s="0" t="n">
        <v>4.77656144930976</v>
      </c>
      <c r="BQ125" s="0" t="n">
        <v>355.836776859504</v>
      </c>
      <c r="BR125" s="0" t="n">
        <v>3.38959497626344</v>
      </c>
      <c r="BS125" s="0" t="n">
        <v>9.28996997560518</v>
      </c>
      <c r="BT125" s="0" t="n">
        <v>2.86757525445275</v>
      </c>
      <c r="BU125" s="0" t="n">
        <v>3.96088043060361</v>
      </c>
      <c r="BV125" s="0" t="n">
        <v>4.31976572391571</v>
      </c>
      <c r="BW125" s="0" t="n">
        <v>0.493510246026292</v>
      </c>
      <c r="BX125" s="0" t="n">
        <v>2.01607497733324</v>
      </c>
      <c r="BY125" s="0" t="n">
        <v>1.35078340049677</v>
      </c>
      <c r="BZ125" s="0" t="n">
        <v>88.7943786982248</v>
      </c>
      <c r="CA125" s="0" t="n">
        <v>10.4439321832243</v>
      </c>
      <c r="CB125" s="0" t="n">
        <v>0.694444444444445</v>
      </c>
      <c r="CC125" s="0" t="n">
        <v>9.01136722337007</v>
      </c>
      <c r="CD125" s="0" t="n">
        <v>26.231209084403</v>
      </c>
      <c r="CE125" s="0" t="n">
        <v>9.10058342033056</v>
      </c>
      <c r="CF125" s="0" t="n">
        <v>0.362492337120894</v>
      </c>
      <c r="CG125" s="0" t="n">
        <v>3.38221693750826</v>
      </c>
      <c r="CH125" s="0" t="n">
        <v>10.6557374020532</v>
      </c>
      <c r="CI125" s="0" t="n">
        <v>2.95324499082998</v>
      </c>
      <c r="CJ125" s="0" t="n">
        <v>4.13736013155021</v>
      </c>
      <c r="CK125" s="0" t="n">
        <v>14.0267527153627</v>
      </c>
      <c r="CL125" s="0" t="n">
        <v>8.66504638016206</v>
      </c>
      <c r="CM125" s="0" t="n">
        <v>78.9016608909176</v>
      </c>
      <c r="CN125" s="0" t="n">
        <v>33.4114204397705</v>
      </c>
      <c r="CO125" s="0" t="n">
        <v>52.4349894337067</v>
      </c>
      <c r="CP125" s="0" t="n">
        <v>8.90622843970422</v>
      </c>
      <c r="CQ125" s="0" t="n">
        <v>1.05754237714401</v>
      </c>
      <c r="CR125" s="0" t="n">
        <v>4.90428559324553</v>
      </c>
      <c r="CS125" s="0" t="n">
        <v>11.8662442290155</v>
      </c>
      <c r="CT125" s="0" t="n">
        <v>0.201347797501644</v>
      </c>
      <c r="CU125" s="0" t="n">
        <v>9.37281901585884</v>
      </c>
      <c r="CV125" s="0" t="n">
        <v>1.29617690493509</v>
      </c>
      <c r="CW125" s="0" t="n">
        <v>10.244076838817</v>
      </c>
      <c r="CX125" s="0" t="n">
        <v>3.36111111111111</v>
      </c>
      <c r="CY125" s="0" t="n">
        <v>0.219437733661675</v>
      </c>
      <c r="CZ125" s="0" t="n">
        <v>26.9212013307996</v>
      </c>
      <c r="DA125" s="0" t="n">
        <v>264.775700215451</v>
      </c>
      <c r="DB125" s="0" t="n">
        <v>0.0496544223650451</v>
      </c>
      <c r="DC125" s="0" t="n">
        <v>220.175397886191</v>
      </c>
      <c r="DD125" s="0" t="n">
        <v>1.5625</v>
      </c>
      <c r="DE125" s="0" t="n">
        <v>7.59779750164365</v>
      </c>
      <c r="DF125" s="0" t="n">
        <v>0.0326903703546003</v>
      </c>
      <c r="DG125" s="0" t="n">
        <v>1.48237450003361</v>
      </c>
      <c r="DH125" s="0" t="n">
        <v>0.175534765252723</v>
      </c>
      <c r="DI125" s="0" t="n">
        <v>1.26738242396862</v>
      </c>
      <c r="DJ125" s="0" t="n">
        <v>3.84775717126934</v>
      </c>
      <c r="DK125" s="0" t="n">
        <v>2.9518916493082</v>
      </c>
      <c r="DL125" s="0" t="n">
        <v>8.81887567725187</v>
      </c>
      <c r="DM125" s="0" t="n">
        <v>2.40140083496806</v>
      </c>
      <c r="DN125" s="0" t="n">
        <v>1.51508243787934</v>
      </c>
      <c r="DO125" s="0" t="n">
        <v>56.25</v>
      </c>
      <c r="DP125" s="0" t="n">
        <v>6.56418448196183</v>
      </c>
      <c r="DQ125" s="0" t="n">
        <v>33.6512630785182</v>
      </c>
      <c r="DR125" s="0" t="n">
        <v>16.9510205971092</v>
      </c>
      <c r="DT125" s="0" t="n">
        <v>0.417259938766539</v>
      </c>
      <c r="DU125" s="0" t="n">
        <v>8.76210506516998</v>
      </c>
      <c r="DV125" s="0" t="n">
        <v>1.99899353336419</v>
      </c>
      <c r="DW125" s="0" t="n">
        <v>1.28405926656007</v>
      </c>
      <c r="DX125" s="0" t="n">
        <v>0.92751124497512</v>
      </c>
      <c r="DY125" s="0" t="n">
        <v>11.709986922187</v>
      </c>
      <c r="DZ125" s="0" t="n">
        <v>3.78086419753086</v>
      </c>
      <c r="EA125" s="0" t="n">
        <v>0.130335895105283</v>
      </c>
      <c r="EB125" s="0" t="n">
        <v>1.51175640479661</v>
      </c>
      <c r="EC125" s="0" t="n">
        <v>1.7845327964975</v>
      </c>
      <c r="ED125" s="0" t="n">
        <v>0.909674263403867</v>
      </c>
      <c r="EE125" s="0" t="n">
        <v>2.77777777777778</v>
      </c>
      <c r="EF125" s="0" t="n">
        <v>0.38074866137042</v>
      </c>
      <c r="EG125" s="0" t="n">
        <v>18.4878200896034</v>
      </c>
      <c r="EH125" s="0" t="n">
        <v>3.4763915486316</v>
      </c>
      <c r="EI125" s="0" t="n">
        <v>6.798375441031</v>
      </c>
      <c r="EJ125" s="0" t="n">
        <v>169.333497698882</v>
      </c>
      <c r="EK125" s="0" t="n">
        <v>0.111543870628035</v>
      </c>
      <c r="EL125" s="0" t="n">
        <v>234.517844038374</v>
      </c>
      <c r="EM125" s="0" t="n">
        <v>0.180224279102884</v>
      </c>
      <c r="EN125" s="0" t="n">
        <v>168.1884765625</v>
      </c>
      <c r="EO125" s="0" t="n">
        <v>270.133647037951</v>
      </c>
      <c r="EP125" s="0" t="n">
        <v>16.253246489733</v>
      </c>
      <c r="EQ125" s="0" t="n">
        <v>0.480905070065909</v>
      </c>
      <c r="ER125" s="0" t="n">
        <v>1.31995963987726</v>
      </c>
      <c r="ES125" s="0" t="n">
        <v>294.694444444444</v>
      </c>
      <c r="ET125" s="0" t="n">
        <v>2.69124389208813</v>
      </c>
      <c r="EU125" s="0" t="n">
        <v>58.9851676000325</v>
      </c>
      <c r="EV125" s="0" t="n">
        <v>0.494431656741624</v>
      </c>
      <c r="EW125" s="0" t="n">
        <v>1.76478440503493</v>
      </c>
      <c r="EX125" s="0" t="n">
        <v>0.617952997827279</v>
      </c>
      <c r="EY125" s="0" t="n">
        <v>2.51872399601516</v>
      </c>
      <c r="EZ125" s="0" t="n">
        <v>0.576116452774735</v>
      </c>
      <c r="FA125" s="0" t="n">
        <v>0.0771604938271605</v>
      </c>
      <c r="FB125" s="0" t="n">
        <v>6.06819157643334</v>
      </c>
      <c r="FC125" s="0" t="n">
        <v>5.89293215710985</v>
      </c>
      <c r="FD125" s="0" t="n">
        <v>1.34258230469005</v>
      </c>
      <c r="FE125" s="0" t="n">
        <v>0.245589943206415</v>
      </c>
      <c r="FF125" s="0" t="n">
        <v>2.54036143316471</v>
      </c>
      <c r="FG125" s="0" t="n">
        <v>0.312955577453448</v>
      </c>
      <c r="FH125" s="0" t="n">
        <v>0.758122915088669</v>
      </c>
      <c r="FI125" s="0" t="n">
        <v>3.58700642791552</v>
      </c>
      <c r="FJ125" s="0" t="n">
        <v>0.325100030778701</v>
      </c>
      <c r="FK125" s="0" t="n">
        <v>4.50697982728402</v>
      </c>
      <c r="FL125" s="0" t="n">
        <v>177.89663304959</v>
      </c>
      <c r="FM125" s="0" t="n">
        <v>95.6271113887732</v>
      </c>
      <c r="FN125" s="0" t="n">
        <v>46.2987990238092</v>
      </c>
      <c r="FO125" s="0" t="n">
        <v>4.63833605067371</v>
      </c>
      <c r="FP125" s="0" t="n">
        <v>1.41675561268323</v>
      </c>
      <c r="FQ125" s="0" t="n">
        <v>4.47934901070432</v>
      </c>
      <c r="FR125" s="0" t="n">
        <v>2.4217795822884</v>
      </c>
      <c r="FS125" s="0" t="n">
        <v>19.0028338922362</v>
      </c>
      <c r="FT125" s="0" t="n">
        <v>4.27301859716205</v>
      </c>
      <c r="FU125" s="0" t="n">
        <v>5.60772540257545</v>
      </c>
      <c r="FV125" s="0" t="n">
        <v>2.53411052054453</v>
      </c>
      <c r="FW125" s="0" t="n">
        <v>6.23646820423942</v>
      </c>
      <c r="FX125" s="0" t="n">
        <v>9.62890922632967</v>
      </c>
      <c r="FY125" s="0" t="n">
        <v>4.14932654085695</v>
      </c>
      <c r="FZ125" s="0" t="n">
        <v>8.59502266092482</v>
      </c>
      <c r="GA125" s="0" t="n">
        <v>10.2651914578056</v>
      </c>
      <c r="GB125" s="0" t="n">
        <v>1.49196743187173</v>
      </c>
      <c r="GC125" s="0" t="n">
        <v>6.26464128341748</v>
      </c>
      <c r="GD125" s="0" t="n">
        <v>5.00722942043063</v>
      </c>
      <c r="GE125" s="0" t="n">
        <v>14.0248745987968</v>
      </c>
      <c r="GF125" s="0" t="n">
        <v>1.44038280055656</v>
      </c>
      <c r="GG125" s="0" t="n">
        <v>8.72680845315634</v>
      </c>
      <c r="GH125" s="0" t="n">
        <v>3.0916990624793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  <c r="F126" s="5" t="n">
        <v>17.2189349112426</v>
      </c>
      <c r="G126" s="0" t="n">
        <v>0.180292393490613</v>
      </c>
      <c r="H126" s="0" t="n">
        <v>0.790050485754287</v>
      </c>
      <c r="I126" s="0" t="n">
        <v>0.111724247679755</v>
      </c>
      <c r="J126" s="0" t="n">
        <v>0.45502608452085</v>
      </c>
      <c r="K126" s="0" t="n">
        <v>323.164511479526</v>
      </c>
      <c r="L126" s="0" t="n">
        <v>9.0150229214396</v>
      </c>
      <c r="M126" s="0" t="n">
        <v>1.97493960295508</v>
      </c>
      <c r="N126" s="0" t="n">
        <v>0.461018512427809</v>
      </c>
      <c r="O126" s="0" t="n">
        <v>0.30146400948515</v>
      </c>
      <c r="P126" s="0" t="n">
        <v>0.503603337293331</v>
      </c>
      <c r="Q126" s="0" t="n">
        <v>0.00283845034126963</v>
      </c>
      <c r="R126" s="0" t="n">
        <v>0.0304550691105616</v>
      </c>
      <c r="S126" s="0" t="n">
        <v>0.23183683113156</v>
      </c>
      <c r="T126" s="0" t="n">
        <v>0.00960343659012348</v>
      </c>
      <c r="U126" s="0" t="n">
        <v>0.0563816745607127</v>
      </c>
      <c r="V126" s="0" t="n">
        <v>0.701880740307214</v>
      </c>
      <c r="W126" s="0" t="n">
        <v>24.5214842367875</v>
      </c>
      <c r="X126" s="0" t="n">
        <v>0.745314875880812</v>
      </c>
      <c r="Y126" s="0" t="n">
        <v>4.86813303469012</v>
      </c>
      <c r="Z126" s="0" t="n">
        <v>9.81285138130736</v>
      </c>
      <c r="AA126" s="0" t="n">
        <v>3.32036559312321</v>
      </c>
      <c r="AB126" s="0" t="n">
        <v>4.23900787858255</v>
      </c>
      <c r="AC126" s="0" t="n">
        <v>0.867551310246098</v>
      </c>
      <c r="AD126" s="0" t="n">
        <v>10.9847076573051</v>
      </c>
      <c r="AE126" s="0" t="n">
        <v>11.8155587553346</v>
      </c>
      <c r="AF126" s="0" t="n">
        <v>3.39201827076218</v>
      </c>
      <c r="AG126" s="0" t="n">
        <v>2.43581588879941</v>
      </c>
      <c r="AH126" s="0" t="n">
        <v>12.4757274487701</v>
      </c>
      <c r="AI126" s="0" t="n">
        <v>0.973535653066452</v>
      </c>
      <c r="AJ126" s="0" t="n">
        <v>0.441774317471964</v>
      </c>
      <c r="AK126" s="0" t="n">
        <v>0.777195561526794</v>
      </c>
      <c r="AL126" s="0" t="n">
        <v>0.0110706384323037</v>
      </c>
      <c r="AM126" s="0" t="n">
        <v>2.50492857925945</v>
      </c>
      <c r="AN126" s="0" t="n">
        <v>0.605570538201361</v>
      </c>
      <c r="AO126" s="0" t="n">
        <v>0.28944521098979</v>
      </c>
      <c r="AP126" s="0" t="n">
        <v>1.84675324910648</v>
      </c>
      <c r="AQ126" s="0" t="n">
        <v>0.95162288816692</v>
      </c>
      <c r="AR126" s="0" t="n">
        <v>0.281706507125498</v>
      </c>
      <c r="AS126" s="0" t="n">
        <v>0.564291419858388</v>
      </c>
      <c r="AT126" s="0" t="n">
        <v>0.0163682826773774</v>
      </c>
      <c r="AU126" s="0" t="n">
        <v>0.790554133976353</v>
      </c>
      <c r="AV126" s="0" t="n">
        <v>0.146009013064535</v>
      </c>
      <c r="AW126" s="0" t="n">
        <v>0.413667056528563</v>
      </c>
      <c r="AX126" s="0" t="n">
        <v>0.158570295981262</v>
      </c>
      <c r="AY126" s="0" t="n">
        <v>0.00128605251293214</v>
      </c>
      <c r="AZ126" s="0" t="n">
        <v>0.398304275294538</v>
      </c>
      <c r="BA126" s="0" t="n">
        <v>0.96218965457607</v>
      </c>
      <c r="BB126" s="0" t="n">
        <v>0.0302088426964401</v>
      </c>
      <c r="BC126" s="0" t="n">
        <v>0.00117873172137543</v>
      </c>
      <c r="BD126" s="0" t="n">
        <v>0.716209225994314</v>
      </c>
      <c r="BE126" s="0" t="n">
        <v>0.757908684744429</v>
      </c>
      <c r="BF126" s="0" t="n">
        <v>1.57822026562039</v>
      </c>
      <c r="BG126" s="0" t="n">
        <v>0.00776305108226164</v>
      </c>
      <c r="BH126" s="0" t="n">
        <v>3.13410648778659</v>
      </c>
      <c r="BI126" s="0" t="n">
        <v>3.13710718159117</v>
      </c>
      <c r="BJ126" s="0" t="n">
        <v>0.650320224024626</v>
      </c>
      <c r="BK126" s="0" t="n">
        <v>0.790889065211981</v>
      </c>
      <c r="BL126" s="0" t="n">
        <v>4.29874554835784</v>
      </c>
      <c r="BM126" s="0" t="n">
        <v>0.00628689471657153</v>
      </c>
      <c r="BN126" s="0" t="n">
        <v>247.839916816552</v>
      </c>
      <c r="BO126" s="0" t="n">
        <v>21.4762468982325</v>
      </c>
      <c r="BP126" s="0" t="n">
        <v>2.37030036789345</v>
      </c>
      <c r="BQ126" s="0" t="n">
        <v>331.88385569732</v>
      </c>
      <c r="BR126" s="0" t="n">
        <v>1.42833252309078</v>
      </c>
      <c r="BS126" s="0" t="n">
        <v>5.76954922484698</v>
      </c>
      <c r="BT126" s="0" t="n">
        <v>1.09712015228603</v>
      </c>
      <c r="BU126" s="0" t="n">
        <v>1.80697975522311</v>
      </c>
      <c r="BV126" s="0" t="n">
        <v>2.05190728060159</v>
      </c>
      <c r="BW126" s="0" t="n">
        <v>0.00319747687882547</v>
      </c>
      <c r="BX126" s="0" t="n">
        <v>0.598966009264715</v>
      </c>
      <c r="BY126" s="0" t="n">
        <v>0.266540360274405</v>
      </c>
      <c r="BZ126" s="0" t="n">
        <v>77.0378410341997</v>
      </c>
      <c r="CA126" s="0" t="n">
        <v>6.68610673208365</v>
      </c>
      <c r="CB126" s="0" t="n">
        <v>2.1882987290361</v>
      </c>
      <c r="CC126" s="0" t="n">
        <v>5.55044071183477</v>
      </c>
      <c r="CD126" s="0" t="n">
        <v>20.0317530110287</v>
      </c>
      <c r="CE126" s="0" t="n">
        <v>5.62050638074539</v>
      </c>
      <c r="CF126" s="0" t="n">
        <v>0.00192573895158416</v>
      </c>
      <c r="CG126" s="0" t="n">
        <v>1.42354452686765</v>
      </c>
      <c r="CH126" s="0" t="n">
        <v>6.85578862609239</v>
      </c>
      <c r="CI126" s="0" t="n">
        <v>1.15035103940215</v>
      </c>
      <c r="CJ126" s="0" t="n">
        <v>1.92680376384039</v>
      </c>
      <c r="CK126" s="0" t="n">
        <v>9.60549966805358</v>
      </c>
      <c r="CL126" s="0" t="n">
        <v>5.27937233475499</v>
      </c>
      <c r="CM126" s="0" t="n">
        <v>67.8432941031089</v>
      </c>
      <c r="CN126" s="0" t="n">
        <v>26.3610844476362</v>
      </c>
      <c r="CO126" s="0" t="n">
        <v>43.4972463301792</v>
      </c>
      <c r="CP126" s="0" t="n">
        <v>5.46799238786629</v>
      </c>
      <c r="CQ126" s="0" t="n">
        <v>0.146239080636999</v>
      </c>
      <c r="CR126" s="0" t="n">
        <v>2.46052340254068</v>
      </c>
      <c r="CS126" s="0" t="n">
        <v>7.83319705910393</v>
      </c>
      <c r="CT126" s="0" t="n">
        <v>1.19831238402017</v>
      </c>
      <c r="CU126" s="0" t="n">
        <v>5.83487888958336</v>
      </c>
      <c r="CV126" s="0" t="n">
        <v>0.242596681095483</v>
      </c>
      <c r="CW126" s="0" t="n">
        <v>6.52639161495586</v>
      </c>
      <c r="CX126" s="0" t="n">
        <v>1.4098634890624</v>
      </c>
      <c r="CY126" s="0" t="n">
        <v>0.0315115016981198</v>
      </c>
      <c r="CZ126" s="0" t="n">
        <v>20.6352862550492</v>
      </c>
      <c r="DA126" s="0" t="n">
        <v>244.171038980474</v>
      </c>
      <c r="DB126" s="0" t="n">
        <v>0.754794900491413</v>
      </c>
      <c r="DC126" s="0" t="n">
        <v>201.42285104034</v>
      </c>
      <c r="DD126" s="0" t="n">
        <v>0.364868420028866</v>
      </c>
      <c r="DE126" s="0" t="n">
        <v>4.45401460421943</v>
      </c>
      <c r="DF126" s="0" t="n">
        <v>0.683534400466555</v>
      </c>
      <c r="DG126" s="0" t="n">
        <v>0.32669388923942</v>
      </c>
      <c r="DH126" s="0" t="n">
        <v>1.13406589446172</v>
      </c>
      <c r="DI126" s="0" t="n">
        <v>0.230231261816395</v>
      </c>
      <c r="DJ126" s="0" t="n">
        <v>1.73083880401844</v>
      </c>
      <c r="DK126" s="0" t="n">
        <v>1.14950645532419</v>
      </c>
      <c r="DL126" s="0" t="n">
        <v>5.39959367042217</v>
      </c>
      <c r="DM126" s="0" t="n">
        <v>0.816653415753427</v>
      </c>
      <c r="DN126" s="0" t="n">
        <v>0.342143388775755</v>
      </c>
      <c r="DO126" s="0" t="n">
        <v>46.9779108263405</v>
      </c>
      <c r="DP126" s="0" t="n">
        <v>3.67147691937996</v>
      </c>
      <c r="DQ126" s="0" t="n">
        <v>26.5741720856672</v>
      </c>
      <c r="DR126" s="0" t="n">
        <v>12.0492649065022</v>
      </c>
      <c r="DS126" s="0" t="n">
        <v>0.417259938766539</v>
      </c>
      <c r="DU126" s="0" t="n">
        <v>5.3551916694974</v>
      </c>
      <c r="DV126" s="0" t="n">
        <v>0.589672053933065</v>
      </c>
      <c r="DW126" s="0" t="n">
        <v>0.237370448112119</v>
      </c>
      <c r="DX126" s="0" t="n">
        <v>0.100563346949759</v>
      </c>
      <c r="DY126" s="0" t="n">
        <v>7.70633816426744</v>
      </c>
      <c r="DZ126" s="0" t="n">
        <v>1.68607066270547</v>
      </c>
      <c r="EA126" s="0" t="n">
        <v>0.0811885114133837</v>
      </c>
      <c r="EB126" s="0" t="n">
        <v>0.340563782237687</v>
      </c>
      <c r="EC126" s="0" t="n">
        <v>0.475972298030283</v>
      </c>
      <c r="ED126" s="0" t="n">
        <v>0.0947481327062299</v>
      </c>
      <c r="EE126" s="0" t="n">
        <v>1.04184902489409</v>
      </c>
      <c r="EF126" s="0" t="n">
        <v>0.000835687579430744</v>
      </c>
      <c r="EG126" s="0" t="n">
        <v>13.3501806850822</v>
      </c>
      <c r="EH126" s="0" t="n">
        <v>1.48486845465274</v>
      </c>
      <c r="EI126" s="0" t="n">
        <v>3.84714033290403</v>
      </c>
      <c r="EJ126" s="0" t="n">
        <v>152.939322852841</v>
      </c>
      <c r="EK126" s="0" t="n">
        <v>0.097328254452991</v>
      </c>
      <c r="EL126" s="0" t="n">
        <v>215.150776721142</v>
      </c>
      <c r="EM126" s="0" t="n">
        <v>0.0490304945245523</v>
      </c>
      <c r="EN126" s="0" t="n">
        <v>151.851236994363</v>
      </c>
      <c r="EO126" s="0" t="n">
        <v>249.317353433155</v>
      </c>
      <c r="EP126" s="0" t="n">
        <v>11.4621175662645</v>
      </c>
      <c r="EQ126" s="0" t="n">
        <v>1.79407219172188</v>
      </c>
      <c r="ER126" s="0" t="n">
        <v>0.252946991132342</v>
      </c>
      <c r="ES126" s="0" t="n">
        <v>272.933860859214</v>
      </c>
      <c r="ET126" s="0" t="n">
        <v>0.989118767570026</v>
      </c>
      <c r="EU126" s="0" t="n">
        <v>49.4803012705189</v>
      </c>
      <c r="EV126" s="0" t="n">
        <v>0.00327203865957016</v>
      </c>
      <c r="EW126" s="0" t="n">
        <v>0.465799800875235</v>
      </c>
      <c r="EX126" s="0" t="n">
        <v>0.0196401326373323</v>
      </c>
      <c r="EY126" s="0" t="n">
        <v>0.885654575535147</v>
      </c>
      <c r="EZ126" s="0" t="n">
        <v>0.0127840892929206</v>
      </c>
      <c r="FA126" s="0" t="n">
        <v>0.135555650651994</v>
      </c>
      <c r="FB126" s="0" t="n">
        <v>3.30299130611245</v>
      </c>
      <c r="FC126" s="0" t="n">
        <v>3.17402595803801</v>
      </c>
      <c r="FD126" s="0" t="n">
        <v>0.262904288504535</v>
      </c>
      <c r="FE126" s="0" t="n">
        <v>0.0226160351201448</v>
      </c>
      <c r="FF126" s="0" t="n">
        <v>0.8985040308871</v>
      </c>
      <c r="FG126" s="0" t="n">
        <v>0.00748783559644104</v>
      </c>
      <c r="FH126" s="0" t="n">
        <v>0.0505107346747067</v>
      </c>
      <c r="FI126" s="0" t="n">
        <v>1.55746103526134</v>
      </c>
      <c r="FJ126" s="0" t="n">
        <v>0.00574278555963479</v>
      </c>
      <c r="FK126" s="0" t="n">
        <v>2.18155339917989</v>
      </c>
      <c r="FL126" s="0" t="n">
        <v>161.08262626614</v>
      </c>
      <c r="FM126" s="0" t="n">
        <v>83.4108662489797</v>
      </c>
      <c r="FN126" s="0" t="n">
        <v>37.9254653431121</v>
      </c>
      <c r="FO126" s="0" t="n">
        <v>2.27322878399612</v>
      </c>
      <c r="FP126" s="0" t="n">
        <v>0.296282986670892</v>
      </c>
      <c r="FQ126" s="0" t="n">
        <v>2.16234276351131</v>
      </c>
      <c r="FR126" s="0" t="n">
        <v>0.828555400041585</v>
      </c>
      <c r="FS126" s="0" t="n">
        <v>13.7883547368099</v>
      </c>
      <c r="FT126" s="0" t="n">
        <v>2.01972842166365</v>
      </c>
      <c r="FU126" s="0" t="n">
        <v>2.96565263102872</v>
      </c>
      <c r="FV126" s="0" t="n">
        <v>0.894788050915967</v>
      </c>
      <c r="FW126" s="0" t="n">
        <v>3.42744338122785</v>
      </c>
      <c r="FX126" s="0" t="n">
        <v>6.03729996086075</v>
      </c>
      <c r="FY126" s="0" t="n">
        <v>1.93497272501561</v>
      </c>
      <c r="FZ126" s="0" t="n">
        <v>5.22474586498132</v>
      </c>
      <c r="GA126" s="0" t="n">
        <v>6.54324704833765</v>
      </c>
      <c r="GB126" s="0" t="n">
        <v>0.331205521278167</v>
      </c>
      <c r="GC126" s="0" t="n">
        <v>3.44833734416144</v>
      </c>
      <c r="GD126" s="0" t="n">
        <v>2.53359590466869</v>
      </c>
      <c r="GE126" s="0" t="n">
        <v>9.6039454894577</v>
      </c>
      <c r="GF126" s="0" t="n">
        <v>0.307140834570182</v>
      </c>
      <c r="GG126" s="0" t="n">
        <v>5.32760533784188</v>
      </c>
      <c r="GH126" s="0" t="n">
        <v>1.23735854210283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  <c r="F127" s="5" t="n">
        <v>13.4826325411335</v>
      </c>
      <c r="G127" s="0" t="n">
        <v>3.57028654243729</v>
      </c>
      <c r="H127" s="0" t="n">
        <v>2.03142554300766</v>
      </c>
      <c r="I127" s="0" t="n">
        <v>7.01391916275292</v>
      </c>
      <c r="J127" s="0" t="n">
        <v>2.68819796085224</v>
      </c>
      <c r="K127" s="0" t="n">
        <v>245.318551720636</v>
      </c>
      <c r="L127" s="0" t="n">
        <v>0.473858860138876</v>
      </c>
      <c r="M127" s="0" t="n">
        <v>0.8259233700233</v>
      </c>
      <c r="N127" s="0" t="n">
        <v>2.67370004050164</v>
      </c>
      <c r="O127" s="0" t="n">
        <v>8.19783458039674</v>
      </c>
      <c r="P127" s="0" t="n">
        <v>2.57435143345637</v>
      </c>
      <c r="Q127" s="0" t="n">
        <v>5.11144994527592</v>
      </c>
      <c r="R127" s="0" t="n">
        <v>4.57795191407372</v>
      </c>
      <c r="S127" s="0" t="n">
        <v>3.35854860010627</v>
      </c>
      <c r="T127" s="0" t="n">
        <v>4.91123918395233</v>
      </c>
      <c r="U127" s="0" t="n">
        <v>4.31260169033843</v>
      </c>
      <c r="V127" s="0" t="n">
        <v>2.17959596578907</v>
      </c>
      <c r="W127" s="0" t="n">
        <v>6.95792828704916</v>
      </c>
      <c r="X127" s="0" t="n">
        <v>2.10485690384585</v>
      </c>
      <c r="Y127" s="0" t="n">
        <v>0.0116087909087673</v>
      </c>
      <c r="Z127" s="0" t="n">
        <v>0.669808679517582</v>
      </c>
      <c r="AA127" s="0" t="n">
        <v>0.242006607296553</v>
      </c>
      <c r="AB127" s="0" t="n">
        <v>0.0651492956530859</v>
      </c>
      <c r="AC127" s="0" t="n">
        <v>1.91187135117859</v>
      </c>
      <c r="AD127" s="0" t="n">
        <v>1.00037978566113</v>
      </c>
      <c r="AE127" s="0" t="n">
        <v>1.26168611331136</v>
      </c>
      <c r="AF127" s="0" t="n">
        <v>0.223148000933093</v>
      </c>
      <c r="AG127" s="0" t="n">
        <v>0.567639657897991</v>
      </c>
      <c r="AH127" s="0" t="n">
        <v>1.4834530510663</v>
      </c>
      <c r="AI127" s="0" t="n">
        <v>10.8953321967609</v>
      </c>
      <c r="AJ127" s="0" t="n">
        <v>2.72074353420444</v>
      </c>
      <c r="AK127" s="0" t="n">
        <v>2.05217586558801</v>
      </c>
      <c r="AL127" s="0" t="n">
        <v>4.87929047831862</v>
      </c>
      <c r="AM127" s="0" t="n">
        <v>0.53499290233176</v>
      </c>
      <c r="AN127" s="0" t="n">
        <v>2.35912574549495</v>
      </c>
      <c r="AO127" s="0" t="n">
        <v>3.15462918357664</v>
      </c>
      <c r="AP127" s="0" t="n">
        <v>13.4915292022373</v>
      </c>
      <c r="AQ127" s="0" t="n">
        <v>10.8217333667746</v>
      </c>
      <c r="AR127" s="0" t="n">
        <v>3.18040283553089</v>
      </c>
      <c r="AS127" s="0" t="n">
        <v>2.44276698889863</v>
      </c>
      <c r="AT127" s="0" t="n">
        <v>5.96369267728924</v>
      </c>
      <c r="AU127" s="0" t="n">
        <v>2.03061814442992</v>
      </c>
      <c r="AV127" s="0" t="n">
        <v>7.26970994228859</v>
      </c>
      <c r="AW127" s="0" t="n">
        <v>8.74561291478073</v>
      </c>
      <c r="AX127" s="0" t="n">
        <v>7.35677507239742</v>
      </c>
      <c r="AY127" s="0" t="n">
        <v>5.19050112481915</v>
      </c>
      <c r="AZ127" s="0" t="n">
        <v>8.67445177258701</v>
      </c>
      <c r="BA127" s="0" t="n">
        <v>1.77746501530197</v>
      </c>
      <c r="BB127" s="0" t="n">
        <v>6.18982364153096</v>
      </c>
      <c r="BC127" s="0" t="n">
        <v>5.19747000103196</v>
      </c>
      <c r="BD127" s="0" t="n">
        <v>2.15454619782322</v>
      </c>
      <c r="BE127" s="0" t="n">
        <v>2.08383427973987</v>
      </c>
      <c r="BF127" s="0" t="n">
        <v>1.11906003001872</v>
      </c>
      <c r="BG127" s="0" t="n">
        <v>4.95516739127376</v>
      </c>
      <c r="BH127" s="0" t="n">
        <v>0.295705305619342</v>
      </c>
      <c r="BI127" s="0" t="n">
        <v>0.294784533887898</v>
      </c>
      <c r="BJ127" s="0" t="n">
        <v>2.27317244154161</v>
      </c>
      <c r="BK127" s="0" t="n">
        <v>10.2620800221339</v>
      </c>
      <c r="BL127" s="0" t="n">
        <v>0.0579784122214983</v>
      </c>
      <c r="BM127" s="0" t="n">
        <v>5.72845282060366</v>
      </c>
      <c r="BN127" s="0" t="n">
        <v>180.332765457433</v>
      </c>
      <c r="BO127" s="0" t="n">
        <v>5.38294971825763</v>
      </c>
      <c r="BP127" s="0" t="n">
        <v>0.59992882193914</v>
      </c>
      <c r="BQ127" s="0" t="n">
        <v>252.922935993701</v>
      </c>
      <c r="BR127" s="0" t="n">
        <v>1.25216109514902</v>
      </c>
      <c r="BS127" s="0" t="n">
        <v>0.00771936056012124</v>
      </c>
      <c r="BT127" s="0" t="n">
        <v>1.60451285732136</v>
      </c>
      <c r="BU127" s="0" t="n">
        <v>0.940685128948008</v>
      </c>
      <c r="BV127" s="0" t="n">
        <v>0.777360863067588</v>
      </c>
      <c r="BW127" s="0" t="n">
        <v>5.09667860746045</v>
      </c>
      <c r="BX127" s="0" t="n">
        <v>2.37221531008754</v>
      </c>
      <c r="BY127" s="0" t="n">
        <v>3.23227626167202</v>
      </c>
      <c r="BZ127" s="0" t="n">
        <v>41.770260541157</v>
      </c>
      <c r="CA127" s="0" t="n">
        <v>0.0737785126441876</v>
      </c>
      <c r="CB127" s="0" t="n">
        <v>14.3900250326695</v>
      </c>
      <c r="CC127" s="0" t="n">
        <v>0.00174796117129247</v>
      </c>
      <c r="CD127" s="0" t="n">
        <v>4.67232406125428</v>
      </c>
      <c r="CE127" s="0" t="n">
        <v>0.00320718471463607</v>
      </c>
      <c r="CF127" s="0" t="n">
        <v>5.56022034974871</v>
      </c>
      <c r="CG127" s="0" t="n">
        <v>1.25665188283261</v>
      </c>
      <c r="CH127" s="0" t="n">
        <v>0.0925543023702102</v>
      </c>
      <c r="CI127" s="0" t="n">
        <v>1.54153211132663</v>
      </c>
      <c r="CJ127" s="0" t="n">
        <v>0.857541070553569</v>
      </c>
      <c r="CK127" s="0" t="n">
        <v>0.616453218540189</v>
      </c>
      <c r="CL127" s="0" t="n">
        <v>0.000270281159170598</v>
      </c>
      <c r="CM127" s="0" t="n">
        <v>35.0768990578731</v>
      </c>
      <c r="CN127" s="0" t="n">
        <v>7.95339246780358</v>
      </c>
      <c r="CO127" s="0" t="n">
        <v>18.3279500469884</v>
      </c>
      <c r="CP127" s="0" t="n">
        <v>0.0005878282924507</v>
      </c>
      <c r="CQ127" s="0" t="n">
        <v>3.73152871173542</v>
      </c>
      <c r="CR127" s="0" t="n">
        <v>0.5558047618788</v>
      </c>
      <c r="CS127" s="0" t="n">
        <v>0.234891650754761</v>
      </c>
      <c r="CT127" s="0" t="n">
        <v>11.6199396827782</v>
      </c>
      <c r="CU127" s="0" t="n">
        <v>0.0102861565042864</v>
      </c>
      <c r="CV127" s="0" t="n">
        <v>3.31818160762141</v>
      </c>
      <c r="CW127" s="0" t="n">
        <v>0.0578650861386022</v>
      </c>
      <c r="CX127" s="0" t="n">
        <v>1.26957002555998</v>
      </c>
      <c r="CY127" s="0" t="n">
        <v>6.20828732729184</v>
      </c>
      <c r="CZ127" s="0" t="n">
        <v>4.96611938015969</v>
      </c>
      <c r="DA127" s="0" t="n">
        <v>177.205204277809</v>
      </c>
      <c r="DB127" s="0" t="n">
        <v>10.1309672281322</v>
      </c>
      <c r="DC127" s="0" t="n">
        <v>141.092185055769</v>
      </c>
      <c r="DD127" s="0" t="n">
        <v>2.92439178058741</v>
      </c>
      <c r="DE127" s="0" t="n">
        <v>0.0414835290161696</v>
      </c>
      <c r="DF127" s="0" t="n">
        <v>9.86519061426246</v>
      </c>
      <c r="DG127" s="0" t="n">
        <v>3.03650589288116</v>
      </c>
      <c r="DH127" s="0" t="n">
        <v>11.418005977373</v>
      </c>
      <c r="DI127" s="0" t="n">
        <v>3.36467302613579</v>
      </c>
      <c r="DJ127" s="0" t="n">
        <v>0.997032676005185</v>
      </c>
      <c r="DK127" s="0" t="n">
        <v>1.54251014225358</v>
      </c>
      <c r="DL127" s="0" t="n">
        <v>9.1659016204682E-005</v>
      </c>
      <c r="DM127" s="0" t="n">
        <v>1.98934077854206</v>
      </c>
      <c r="DN127" s="0" t="n">
        <v>2.9901273267937</v>
      </c>
      <c r="DO127" s="0" t="n">
        <v>20.6108253576745</v>
      </c>
      <c r="DP127" s="0" t="n">
        <v>0.158419017870567</v>
      </c>
      <c r="DQ127" s="0" t="n">
        <v>8.07063076475163</v>
      </c>
      <c r="DR127" s="0" t="n">
        <v>1.33882580084881</v>
      </c>
      <c r="DS127" s="0" t="n">
        <v>8.76210506516998</v>
      </c>
      <c r="DT127" s="0" t="n">
        <v>5.3551916694974</v>
      </c>
      <c r="DV127" s="0" t="n">
        <v>2.39081990211493</v>
      </c>
      <c r="DW127" s="0" t="n">
        <v>3.33764371880668</v>
      </c>
      <c r="DX127" s="0" t="n">
        <v>3.98805477751262</v>
      </c>
      <c r="DY127" s="0" t="n">
        <v>0.213352073535201</v>
      </c>
      <c r="DZ127" s="0" t="n">
        <v>1.0315263755724</v>
      </c>
      <c r="EA127" s="0" t="n">
        <v>6.7551372320462</v>
      </c>
      <c r="EB127" s="0" t="n">
        <v>2.99480426404451</v>
      </c>
      <c r="EC127" s="0" t="n">
        <v>2.63809466961177</v>
      </c>
      <c r="ED127" s="0" t="n">
        <v>4.02530734297937</v>
      </c>
      <c r="EE127" s="0" t="n">
        <v>1.67293179683766</v>
      </c>
      <c r="EF127" s="0" t="n">
        <v>5.48982223236987</v>
      </c>
      <c r="EG127" s="0" t="n">
        <v>1.79469213277453</v>
      </c>
      <c r="EH127" s="0" t="n">
        <v>1.20028878883669</v>
      </c>
      <c r="EI127" s="0" t="n">
        <v>0.124408481649536</v>
      </c>
      <c r="EJ127" s="0" t="n">
        <v>101.057484980962</v>
      </c>
      <c r="EK127" s="0" t="n">
        <v>6.89641944601331</v>
      </c>
      <c r="EL127" s="0" t="n">
        <v>152.61860146032</v>
      </c>
      <c r="EM127" s="0" t="n">
        <v>6.42904936082972</v>
      </c>
      <c r="EN127" s="0" t="n">
        <v>100.173368800126</v>
      </c>
      <c r="EO127" s="0" t="n">
        <v>181.593349317084</v>
      </c>
      <c r="EP127" s="0" t="n">
        <v>1.14799699742043</v>
      </c>
      <c r="EQ127" s="0" t="n">
        <v>13.3484897663097</v>
      </c>
      <c r="ER127" s="0" t="n">
        <v>3.28041048084899</v>
      </c>
      <c r="ES127" s="0" t="n">
        <v>201.82695373468</v>
      </c>
      <c r="ET127" s="0" t="n">
        <v>1.74130247086335</v>
      </c>
      <c r="EU127" s="0" t="n">
        <v>22.2792955473167</v>
      </c>
      <c r="EV127" s="0" t="n">
        <v>5.09371934714428</v>
      </c>
      <c r="EW127" s="0" t="n">
        <v>2.66222765311715</v>
      </c>
      <c r="EX127" s="0" t="n">
        <v>4.72621273153238</v>
      </c>
      <c r="EY127" s="0" t="n">
        <v>1.88522917969814</v>
      </c>
      <c r="EZ127" s="0" t="n">
        <v>4.84467374853789</v>
      </c>
      <c r="FA127" s="0" t="n">
        <v>7.19477371797879</v>
      </c>
      <c r="FB127" s="0" t="n">
        <v>0.246726139385645</v>
      </c>
      <c r="FC127" s="0" t="n">
        <v>0.283608524684691</v>
      </c>
      <c r="FD127" s="0" t="n">
        <v>3.24499431190699</v>
      </c>
      <c r="FE127" s="0" t="n">
        <v>6.07383414915097</v>
      </c>
      <c r="FF127" s="0" t="n">
        <v>1.86659583773426</v>
      </c>
      <c r="FG127" s="0" t="n">
        <v>5.76317317450012</v>
      </c>
      <c r="FH127" s="0" t="n">
        <v>4.36552037096795</v>
      </c>
      <c r="FI127" s="0" t="n">
        <v>1.13666712250584</v>
      </c>
      <c r="FJ127" s="0" t="n">
        <v>5.71166921175312</v>
      </c>
      <c r="FK127" s="0" t="n">
        <v>0.700770642203217</v>
      </c>
      <c r="FL127" s="0" t="n">
        <v>107.696747523831</v>
      </c>
      <c r="FM127" s="0" t="n">
        <v>46.4963914385013</v>
      </c>
      <c r="FN127" s="0" t="n">
        <v>14.7781563456682</v>
      </c>
      <c r="FO127" s="0" t="n">
        <v>0.6502900887274</v>
      </c>
      <c r="FP127" s="0" t="n">
        <v>3.13222700495671</v>
      </c>
      <c r="FQ127" s="0" t="n">
        <v>0.71172516334687</v>
      </c>
      <c r="FR127" s="0" t="n">
        <v>1.97087490151879</v>
      </c>
      <c r="FS127" s="0" t="n">
        <v>1.95758906635798</v>
      </c>
      <c r="FT127" s="0" t="n">
        <v>0.797372579104506</v>
      </c>
      <c r="FU127" s="0" t="n">
        <v>0.350489662416711</v>
      </c>
      <c r="FV127" s="0" t="n">
        <v>1.87196121143879</v>
      </c>
      <c r="FW127" s="0" t="n">
        <v>0.214177489921116</v>
      </c>
      <c r="FX127" s="0" t="n">
        <v>0.0204384372608774</v>
      </c>
      <c r="FY127" s="0" t="n">
        <v>0.852105737523845</v>
      </c>
      <c r="FZ127" s="0" t="n">
        <v>0.000804199202346341</v>
      </c>
      <c r="GA127" s="0" t="n">
        <v>0.0594620585589223</v>
      </c>
      <c r="GB127" s="0" t="n">
        <v>3.02281385365965</v>
      </c>
      <c r="GC127" s="0" t="n">
        <v>0.208994141062155</v>
      </c>
      <c r="GD127" s="0" t="n">
        <v>0.521863743270454</v>
      </c>
      <c r="GE127" s="0" t="n">
        <v>0.616059542285656</v>
      </c>
      <c r="GF127" s="0" t="n">
        <v>3.09733890668554</v>
      </c>
      <c r="GG127" s="0" t="n">
        <v>3.56183386407005E-005</v>
      </c>
      <c r="GH127" s="0" t="n">
        <v>1.44423314411088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  <c r="F128" s="5" t="n">
        <v>17.9775280898876</v>
      </c>
      <c r="G128" s="0" t="n">
        <v>0.1178497765931</v>
      </c>
      <c r="H128" s="0" t="n">
        <v>0.014628121494169</v>
      </c>
      <c r="I128" s="0" t="n">
        <v>1.21474088998771</v>
      </c>
      <c r="J128" s="0" t="n">
        <v>0.00871326240112237</v>
      </c>
      <c r="K128" s="0" t="n">
        <v>296.145410924565</v>
      </c>
      <c r="L128" s="0" t="n">
        <v>4.99344478379166</v>
      </c>
      <c r="M128" s="0" t="n">
        <v>0.406309831778158</v>
      </c>
      <c r="N128" s="0" t="n">
        <v>0.00790634491432307</v>
      </c>
      <c r="O128" s="0" t="n">
        <v>1.73437956718212</v>
      </c>
      <c r="P128" s="0" t="n">
        <v>0.00339316957250629</v>
      </c>
      <c r="Q128" s="0" t="n">
        <v>0.510687406246371</v>
      </c>
      <c r="R128" s="0" t="n">
        <v>0.352108443432684</v>
      </c>
      <c r="S128" s="0" t="n">
        <v>0.0820287963788511</v>
      </c>
      <c r="T128" s="0" t="n">
        <v>0.448771295513029</v>
      </c>
      <c r="U128" s="0" t="n">
        <v>0.281380187680074</v>
      </c>
      <c r="V128" s="0" t="n">
        <v>0.00488351621578971</v>
      </c>
      <c r="W128" s="0" t="n">
        <v>17.505991210226</v>
      </c>
      <c r="X128" s="0" t="n">
        <v>0.00910404857963188</v>
      </c>
      <c r="Y128" s="0" t="n">
        <v>2.06923488549318</v>
      </c>
      <c r="Z128" s="0" t="n">
        <v>5.59155088119049</v>
      </c>
      <c r="AA128" s="0" t="n">
        <v>1.11151889664159</v>
      </c>
      <c r="AB128" s="0" t="n">
        <v>1.66663977944848</v>
      </c>
      <c r="AC128" s="0" t="n">
        <v>0.0267398612961155</v>
      </c>
      <c r="AD128" s="0" t="n">
        <v>6.48424213897656</v>
      </c>
      <c r="AE128" s="0" t="n">
        <v>7.12610027493722</v>
      </c>
      <c r="AF128" s="0" t="n">
        <v>1.15313706855965</v>
      </c>
      <c r="AG128" s="0" t="n">
        <v>0.628546092665067</v>
      </c>
      <c r="AH128" s="0" t="n">
        <v>7.64079340492044</v>
      </c>
      <c r="AI128" s="0" t="n">
        <v>3.07855158628338</v>
      </c>
      <c r="AJ128" s="0" t="n">
        <v>0.0106585008686067</v>
      </c>
      <c r="AK128" s="0" t="n">
        <v>0.0129244806522461</v>
      </c>
      <c r="AL128" s="0" t="n">
        <v>0.439150042746312</v>
      </c>
      <c r="AM128" s="0" t="n">
        <v>0.66389178161234</v>
      </c>
      <c r="AN128" s="0" t="n">
        <v>0.000105741288384779</v>
      </c>
      <c r="AO128" s="0" t="n">
        <v>0.0528539846896382</v>
      </c>
      <c r="AP128" s="0" t="n">
        <v>4.52350822569324</v>
      </c>
      <c r="AQ128" s="0" t="n">
        <v>3.03948775083337</v>
      </c>
      <c r="AR128" s="0" t="n">
        <v>0.0562357400437373</v>
      </c>
      <c r="AS128" s="0" t="n">
        <v>0.000279148571245822</v>
      </c>
      <c r="AT128" s="0" t="n">
        <v>0.802528696222163</v>
      </c>
      <c r="AU128" s="0" t="n">
        <v>0.0146967229367847</v>
      </c>
      <c r="AV128" s="0" t="n">
        <v>1.32252835420784</v>
      </c>
      <c r="AW128" s="0" t="n">
        <v>1.99112026611837</v>
      </c>
      <c r="AX128" s="0" t="n">
        <v>1.35981236920581</v>
      </c>
      <c r="AY128" s="0" t="n">
        <v>0.535881823827561</v>
      </c>
      <c r="AZ128" s="0" t="n">
        <v>1.95724182454506</v>
      </c>
      <c r="BA128" s="0" t="n">
        <v>0.0453739390439892</v>
      </c>
      <c r="BB128" s="0" t="n">
        <v>0.886813924333091</v>
      </c>
      <c r="BC128" s="0" t="n">
        <v>0.538122608929676</v>
      </c>
      <c r="BD128" s="0" t="n">
        <v>0.0061450523213652</v>
      </c>
      <c r="BE128" s="0" t="n">
        <v>0.0105428621355385</v>
      </c>
      <c r="BF128" s="0" t="n">
        <v>0.238506525486168</v>
      </c>
      <c r="BG128" s="0" t="n">
        <v>0.462118376168306</v>
      </c>
      <c r="BH128" s="0" t="n">
        <v>1.00488537728817</v>
      </c>
      <c r="BI128" s="0" t="n">
        <v>1.00658480484319</v>
      </c>
      <c r="BJ128" s="0" t="n">
        <v>0.00148404267653278</v>
      </c>
      <c r="BK128" s="0" t="n">
        <v>2.74637981797261</v>
      </c>
      <c r="BL128" s="0" t="n">
        <v>1.7041750758267</v>
      </c>
      <c r="BM128" s="0" t="n">
        <v>0.717732609519</v>
      </c>
      <c r="BN128" s="0" t="n">
        <v>224.251559770013</v>
      </c>
      <c r="BO128" s="0" t="n">
        <v>14.9486322165466</v>
      </c>
      <c r="BP128" s="0" t="n">
        <v>0.595485258508404</v>
      </c>
      <c r="BQ128" s="0" t="n">
        <v>304.494776181088</v>
      </c>
      <c r="BR128" s="0" t="n">
        <v>0.18252341657535</v>
      </c>
      <c r="BS128" s="0" t="n">
        <v>2.67024204778216</v>
      </c>
      <c r="BT128" s="0" t="n">
        <v>0.0781392372915394</v>
      </c>
      <c r="BU128" s="0" t="n">
        <v>0.332165951924039</v>
      </c>
      <c r="BV128" s="0" t="n">
        <v>0.441622625294629</v>
      </c>
      <c r="BW128" s="0" t="n">
        <v>0.506025699515926</v>
      </c>
      <c r="BX128" s="0" t="n">
        <v>3.63352515082722E-005</v>
      </c>
      <c r="BY128" s="0" t="n">
        <v>0.063315443096929</v>
      </c>
      <c r="BZ128" s="0" t="n">
        <v>64.1475929172704</v>
      </c>
      <c r="CA128" s="0" t="n">
        <v>3.30457731063249</v>
      </c>
      <c r="CB128" s="0" t="n">
        <v>5.04986744097968</v>
      </c>
      <c r="CC128" s="0" t="n">
        <v>2.52185916781132</v>
      </c>
      <c r="CD128" s="0" t="n">
        <v>13.7476590107836</v>
      </c>
      <c r="CE128" s="0" t="n">
        <v>2.56915904902392</v>
      </c>
      <c r="CF128" s="0" t="n">
        <v>0.658993770299316</v>
      </c>
      <c r="CG128" s="0" t="n">
        <v>0.18081441421913</v>
      </c>
      <c r="CH128" s="0" t="n">
        <v>3.42418378805254</v>
      </c>
      <c r="CI128" s="0" t="n">
        <v>0.0928074302864407</v>
      </c>
      <c r="CJ128" s="0" t="n">
        <v>0.384638738679725</v>
      </c>
      <c r="CK128" s="0" t="n">
        <v>5.4352999933307</v>
      </c>
      <c r="CL128" s="0" t="n">
        <v>2.34024950764871</v>
      </c>
      <c r="CM128" s="0" t="n">
        <v>55.7830183975664</v>
      </c>
      <c r="CN128" s="0" t="n">
        <v>19.0654803972998</v>
      </c>
      <c r="CO128" s="0" t="n">
        <v>33.9579281908207</v>
      </c>
      <c r="CP128" s="0" t="n">
        <v>2.46638483572941</v>
      </c>
      <c r="CQ128" s="0" t="n">
        <v>0.148601679360964</v>
      </c>
      <c r="CR128" s="0" t="n">
        <v>0.641127679489016</v>
      </c>
      <c r="CS128" s="0" t="n">
        <v>4.12448923280106</v>
      </c>
      <c r="CT128" s="0" t="n">
        <v>3.46918796488101</v>
      </c>
      <c r="CU128" s="0" t="n">
        <v>2.71474500828407</v>
      </c>
      <c r="CV128" s="0" t="n">
        <v>0.0758231435444856</v>
      </c>
      <c r="CW128" s="0" t="n">
        <v>3.19258014102109</v>
      </c>
      <c r="CX128" s="0" t="n">
        <v>0.175959825499025</v>
      </c>
      <c r="CY128" s="0" t="n">
        <v>0.893811154592447</v>
      </c>
      <c r="CZ128" s="0" t="n">
        <v>14.2484114182887</v>
      </c>
      <c r="DA128" s="0" t="n">
        <v>220.762307915317</v>
      </c>
      <c r="DB128" s="0" t="n">
        <v>2.67875546785922</v>
      </c>
      <c r="DC128" s="0" t="n">
        <v>180.21587873951</v>
      </c>
      <c r="DD128" s="0" t="n">
        <v>0.0268493386076395</v>
      </c>
      <c r="DE128" s="0" t="n">
        <v>1.8024474260575</v>
      </c>
      <c r="DF128" s="0" t="n">
        <v>2.54294837125835</v>
      </c>
      <c r="DG128" s="0" t="n">
        <v>0.0385453312586614</v>
      </c>
      <c r="DH128" s="0" t="n">
        <v>3.3592525038576</v>
      </c>
      <c r="DI128" s="0" t="n">
        <v>0.0829882839177711</v>
      </c>
      <c r="DJ128" s="0" t="n">
        <v>0.299988873322184</v>
      </c>
      <c r="DK128" s="0" t="n">
        <v>0.0925676474926045</v>
      </c>
      <c r="DL128" s="0" t="n">
        <v>2.42051833063748</v>
      </c>
      <c r="DM128" s="0" t="n">
        <v>0.0184383027759011</v>
      </c>
      <c r="DN128" s="0" t="n">
        <v>0.0334783238074164</v>
      </c>
      <c r="DO128" s="0" t="n">
        <v>37.0411283648249</v>
      </c>
      <c r="DP128" s="0" t="n">
        <v>1.31838337882975</v>
      </c>
      <c r="DQ128" s="0" t="n">
        <v>19.2467621934976</v>
      </c>
      <c r="DR128" s="0" t="n">
        <v>7.30785272332146</v>
      </c>
      <c r="DS128" s="0" t="n">
        <v>1.99899353336419</v>
      </c>
      <c r="DT128" s="0" t="n">
        <v>0.589672053933065</v>
      </c>
      <c r="DU128" s="0" t="n">
        <v>2.39081990211493</v>
      </c>
      <c r="DW128" s="0" t="n">
        <v>0.0787892837259172</v>
      </c>
      <c r="DX128" s="0" t="n">
        <v>0.203206057429074</v>
      </c>
      <c r="DY128" s="0" t="n">
        <v>4.03257861742333</v>
      </c>
      <c r="DZ128" s="0" t="n">
        <v>0.281522316829306</v>
      </c>
      <c r="EA128" s="0" t="n">
        <v>1.10846584996215</v>
      </c>
      <c r="EB128" s="0" t="n">
        <v>0.0339748363112024</v>
      </c>
      <c r="EC128" s="0" t="n">
        <v>0.00608300386733922</v>
      </c>
      <c r="ED128" s="0" t="n">
        <v>0.211682094164381</v>
      </c>
      <c r="EE128" s="0" t="n">
        <v>0.0639123847998989</v>
      </c>
      <c r="EF128" s="0" t="n">
        <v>0.634905111317893</v>
      </c>
      <c r="EG128" s="0" t="n">
        <v>8.32835437763263</v>
      </c>
      <c r="EH128" s="0" t="n">
        <v>0.203086067274984</v>
      </c>
      <c r="EI128" s="0" t="n">
        <v>1.42447034658187</v>
      </c>
      <c r="EJ128" s="0" t="n">
        <v>134.535938845807</v>
      </c>
      <c r="EK128" s="0" t="n">
        <v>1.16613182147621</v>
      </c>
      <c r="EL128" s="0" t="n">
        <v>193.213274037488</v>
      </c>
      <c r="EM128" s="0" t="n">
        <v>0.97877261424787</v>
      </c>
      <c r="EN128" s="0" t="n">
        <v>133.515536575265</v>
      </c>
      <c r="EO128" s="0" t="n">
        <v>225.657037785641</v>
      </c>
      <c r="EP128" s="0" t="n">
        <v>6.85221640397243</v>
      </c>
      <c r="EQ128" s="0" t="n">
        <v>4.44084340145355</v>
      </c>
      <c r="ER128" s="0" t="n">
        <v>0.0702052393959414</v>
      </c>
      <c r="ES128" s="0" t="n">
        <v>248.150991036485</v>
      </c>
      <c r="ET128" s="0" t="n">
        <v>0.0513672453373186</v>
      </c>
      <c r="EU128" s="0" t="n">
        <v>39.2667977025501</v>
      </c>
      <c r="EV128" s="0" t="n">
        <v>0.505093543204777</v>
      </c>
      <c r="EW128" s="0" t="n">
        <v>0.00729414982939232</v>
      </c>
      <c r="EX128" s="0" t="n">
        <v>0.394079871600981</v>
      </c>
      <c r="EY128" s="0" t="n">
        <v>0.0299951759517155</v>
      </c>
      <c r="EZ128" s="0" t="n">
        <v>0.428807991021361</v>
      </c>
      <c r="FA128" s="0" t="n">
        <v>1.29067753946768</v>
      </c>
      <c r="FB128" s="0" t="n">
        <v>1.10147603734688</v>
      </c>
      <c r="FC128" s="0" t="n">
        <v>1.02754421080189</v>
      </c>
      <c r="FD128" s="0" t="n">
        <v>0.0651061860753916</v>
      </c>
      <c r="FE128" s="0" t="n">
        <v>0.843251669568565</v>
      </c>
      <c r="FF128" s="0" t="n">
        <v>0.0323976437648862</v>
      </c>
      <c r="FG128" s="0" t="n">
        <v>0.730056351418701</v>
      </c>
      <c r="FH128" s="0" t="n">
        <v>0.295017502628418</v>
      </c>
      <c r="FI128" s="0" t="n">
        <v>0.230478454072812</v>
      </c>
      <c r="FJ128" s="0" t="n">
        <v>0.711799720920607</v>
      </c>
      <c r="FK128" s="0" t="n">
        <v>0.502833005886006</v>
      </c>
      <c r="FL128" s="0" t="n">
        <v>142.180153945142</v>
      </c>
      <c r="FM128" s="0" t="n">
        <v>69.9741265277834</v>
      </c>
      <c r="FN128" s="0" t="n">
        <v>29.0571065141943</v>
      </c>
      <c r="FO128" s="0" t="n">
        <v>0.547336555842631</v>
      </c>
      <c r="FP128" s="0" t="n">
        <v>0.0499890190560766</v>
      </c>
      <c r="FQ128" s="0" t="n">
        <v>0.493632122977368</v>
      </c>
      <c r="FR128" s="0" t="n">
        <v>0.0202632705423937</v>
      </c>
      <c r="FS128" s="0" t="n">
        <v>8.67518277814276</v>
      </c>
      <c r="FT128" s="0" t="n">
        <v>0.426762249239087</v>
      </c>
      <c r="FU128" s="0" t="n">
        <v>0.910509017894828</v>
      </c>
      <c r="FV128" s="0" t="n">
        <v>0.031695144067857</v>
      </c>
      <c r="FW128" s="0" t="n">
        <v>1.17383030816579</v>
      </c>
      <c r="FX128" s="0" t="n">
        <v>2.85336521591782</v>
      </c>
      <c r="FY128" s="0" t="n">
        <v>0.388293364911729</v>
      </c>
      <c r="FZ128" s="0" t="n">
        <v>2.30392699855477</v>
      </c>
      <c r="GA128" s="0" t="n">
        <v>3.20437233463017</v>
      </c>
      <c r="GB128" s="0" t="n">
        <v>0.0370164096290616</v>
      </c>
      <c r="GC128" s="0" t="n">
        <v>1.18607099456208</v>
      </c>
      <c r="GD128" s="0" t="n">
        <v>0.678689711997743</v>
      </c>
      <c r="GE128" s="0" t="n">
        <v>5.4341309061032</v>
      </c>
      <c r="GF128" s="0" t="n">
        <v>0.0456669156696444</v>
      </c>
      <c r="GG128" s="0" t="n">
        <v>2.37239940678873</v>
      </c>
      <c r="GH128" s="0" t="n">
        <v>0.118656219064152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  <c r="F129" s="5" t="n">
        <v>16.6788055353241</v>
      </c>
      <c r="G129" s="0" t="n">
        <v>0.00391854262534034</v>
      </c>
      <c r="H129" s="0" t="n">
        <v>0.161315541123254</v>
      </c>
      <c r="I129" s="0" t="n">
        <v>0.674794156870535</v>
      </c>
      <c r="J129" s="0" t="n">
        <v>0.0350998094236804</v>
      </c>
      <c r="K129" s="0" t="n">
        <v>305.885066588789</v>
      </c>
      <c r="L129" s="0" t="n">
        <v>6.32671394035709</v>
      </c>
      <c r="M129" s="0" t="n">
        <v>0.842941877714513</v>
      </c>
      <c r="N129" s="0" t="n">
        <v>0.0367782868564648</v>
      </c>
      <c r="O129" s="0" t="n">
        <v>1.07384341834901</v>
      </c>
      <c r="P129" s="0" t="n">
        <v>0.0494810527058894</v>
      </c>
      <c r="Q129" s="0" t="n">
        <v>0.188294960846955</v>
      </c>
      <c r="R129" s="0" t="n">
        <v>0.0977768959161899</v>
      </c>
      <c r="S129" s="0" t="n">
        <v>3.26316140695067E-005</v>
      </c>
      <c r="T129" s="0" t="n">
        <v>0.151484156525565</v>
      </c>
      <c r="U129" s="0" t="n">
        <v>0.0623793208504216</v>
      </c>
      <c r="V129" s="0" t="n">
        <v>0.122903846050929</v>
      </c>
      <c r="W129" s="0" t="n">
        <v>19.9336393729533</v>
      </c>
      <c r="X129" s="0" t="n">
        <v>0.141458300954663</v>
      </c>
      <c r="Y129" s="0" t="n">
        <v>2.95557239561474</v>
      </c>
      <c r="Z129" s="0" t="n">
        <v>6.99782543993232</v>
      </c>
      <c r="AA129" s="0" t="n">
        <v>1.78217227866782</v>
      </c>
      <c r="AB129" s="0" t="n">
        <v>2.47017275428696</v>
      </c>
      <c r="AC129" s="0" t="n">
        <v>0.197329243463185</v>
      </c>
      <c r="AD129" s="0" t="n">
        <v>7.9925611266756</v>
      </c>
      <c r="AE129" s="0" t="n">
        <v>8.70350269943212</v>
      </c>
      <c r="AF129" s="0" t="n">
        <v>1.83476909685373</v>
      </c>
      <c r="AG129" s="0" t="n">
        <v>1.15240928679151</v>
      </c>
      <c r="AH129" s="0" t="n">
        <v>9.27137215822191</v>
      </c>
      <c r="AI129" s="0" t="n">
        <v>2.17233960219985</v>
      </c>
      <c r="AJ129" s="0" t="n">
        <v>0.0314900189705943</v>
      </c>
      <c r="AK129" s="0" t="n">
        <v>0.155535722139421</v>
      </c>
      <c r="AL129" s="0" t="n">
        <v>0.145916115818981</v>
      </c>
      <c r="AM129" s="0" t="n">
        <v>1.20009797777049</v>
      </c>
      <c r="AN129" s="0" t="n">
        <v>0.0846678164957578</v>
      </c>
      <c r="AO129" s="0" t="n">
        <v>0.00258006535973179</v>
      </c>
      <c r="AP129" s="0" t="n">
        <v>3.408305929833</v>
      </c>
      <c r="AQ129" s="0" t="n">
        <v>2.13954507374088</v>
      </c>
      <c r="AR129" s="0" t="n">
        <v>0.00189690986664839</v>
      </c>
      <c r="AS129" s="0" t="n">
        <v>0.0696888979842941</v>
      </c>
      <c r="AT129" s="0" t="n">
        <v>0.378403827652329</v>
      </c>
      <c r="AU129" s="0" t="n">
        <v>0.161543167147328</v>
      </c>
      <c r="AV129" s="0" t="n">
        <v>0.755713853139238</v>
      </c>
      <c r="AW129" s="0" t="n">
        <v>1.27775062745656</v>
      </c>
      <c r="AX129" s="0" t="n">
        <v>0.783960858078949</v>
      </c>
      <c r="AY129" s="0" t="n">
        <v>0.203712496201378</v>
      </c>
      <c r="AZ129" s="0" t="n">
        <v>1.25064029744032</v>
      </c>
      <c r="BA129" s="0" t="n">
        <v>0.243745498331117</v>
      </c>
      <c r="BB129" s="0" t="n">
        <v>0.436939103371073</v>
      </c>
      <c r="BC129" s="0" t="n">
        <v>0.205094967727581</v>
      </c>
      <c r="BD129" s="0" t="n">
        <v>0.128941802271033</v>
      </c>
      <c r="BE129" s="0" t="n">
        <v>0.146974649487866</v>
      </c>
      <c r="BF129" s="0" t="n">
        <v>0.591461877915069</v>
      </c>
      <c r="BG129" s="0" t="n">
        <v>0.159279695222425</v>
      </c>
      <c r="BH129" s="0" t="n">
        <v>1.64643286523037</v>
      </c>
      <c r="BI129" s="0" t="n">
        <v>1.64860795041688</v>
      </c>
      <c r="BJ129" s="0" t="n">
        <v>0.101899852660979</v>
      </c>
      <c r="BK129" s="0" t="n">
        <v>1.89482443718461</v>
      </c>
      <c r="BL129" s="0" t="n">
        <v>2.51582378281998</v>
      </c>
      <c r="BM129" s="0" t="n">
        <v>0.320918536609431</v>
      </c>
      <c r="BN129" s="0" t="n">
        <v>232.737160522708</v>
      </c>
      <c r="BO129" s="0" t="n">
        <v>17.1979440410667</v>
      </c>
      <c r="BP129" s="0" t="n">
        <v>1.107485146847</v>
      </c>
      <c r="BQ129" s="0" t="n">
        <v>314.369671898207</v>
      </c>
      <c r="BR129" s="0" t="n">
        <v>0.501153391220711</v>
      </c>
      <c r="BS129" s="0" t="n">
        <v>3.66638940406117</v>
      </c>
      <c r="BT129" s="0" t="n">
        <v>0.313855695682521</v>
      </c>
      <c r="BU129" s="0" t="n">
        <v>0.734505030458931</v>
      </c>
      <c r="BV129" s="0" t="n">
        <v>0.893480966028082</v>
      </c>
      <c r="BW129" s="0" t="n">
        <v>0.18546850504645</v>
      </c>
      <c r="BX129" s="0" t="n">
        <v>0.0822095979610114</v>
      </c>
      <c r="BY129" s="0" t="n">
        <v>0.000844988604256758</v>
      </c>
      <c r="BZ129" s="0" t="n">
        <v>68.7226663996179</v>
      </c>
      <c r="CA129" s="0" t="n">
        <v>4.40388661733033</v>
      </c>
      <c r="CB129" s="0" t="n">
        <v>3.86710935962473</v>
      </c>
      <c r="CC129" s="0" t="n">
        <v>3.49215386933231</v>
      </c>
      <c r="CD129" s="0" t="n">
        <v>15.9079556390728</v>
      </c>
      <c r="CE129" s="0" t="n">
        <v>3.54777543003143</v>
      </c>
      <c r="CF129" s="0" t="n">
        <v>0.282056613529513</v>
      </c>
      <c r="CG129" s="0" t="n">
        <v>0.498318910561642</v>
      </c>
      <c r="CH129" s="0" t="n">
        <v>4.54179738417503</v>
      </c>
      <c r="CI129" s="0" t="n">
        <v>0.342619881527308</v>
      </c>
      <c r="CJ129" s="0" t="n">
        <v>0.811597008467386</v>
      </c>
      <c r="CK129" s="0" t="n">
        <v>6.82289544041315</v>
      </c>
      <c r="CL129" s="0" t="n">
        <v>3.27784396706367</v>
      </c>
      <c r="CM129" s="0" t="n">
        <v>60.0547083782389</v>
      </c>
      <c r="CN129" s="0" t="n">
        <v>21.5955187865993</v>
      </c>
      <c r="CO129" s="0" t="n">
        <v>37.3081213560451</v>
      </c>
      <c r="CP129" s="0" t="n">
        <v>3.42681961419702</v>
      </c>
      <c r="CQ129" s="0" t="n">
        <v>0.0109819071089139</v>
      </c>
      <c r="CR129" s="0" t="n">
        <v>1.1694233175362</v>
      </c>
      <c r="CS129" s="0" t="n">
        <v>5.34339351491557</v>
      </c>
      <c r="CT129" s="0" t="n">
        <v>2.5023485671649</v>
      </c>
      <c r="CU129" s="0" t="n">
        <v>3.71850524225915</v>
      </c>
      <c r="CV129" s="0" t="n">
        <v>2.84543661275892E-005</v>
      </c>
      <c r="CW129" s="0" t="n">
        <v>4.27444689443445</v>
      </c>
      <c r="CX129" s="0" t="n">
        <v>0.490237950706704</v>
      </c>
      <c r="CY129" s="0" t="n">
        <v>0.44185477170742</v>
      </c>
      <c r="CZ129" s="0" t="n">
        <v>16.446277982228</v>
      </c>
      <c r="DA129" s="0" t="n">
        <v>229.182249185269</v>
      </c>
      <c r="DB129" s="0" t="n">
        <v>1.83872545577228</v>
      </c>
      <c r="DC129" s="0" t="n">
        <v>187.831001349708</v>
      </c>
      <c r="DD129" s="0" t="n">
        <v>0.0136507936297433</v>
      </c>
      <c r="DE129" s="0" t="n">
        <v>2.63493039199839</v>
      </c>
      <c r="DF129" s="0" t="n">
        <v>1.72651236328741</v>
      </c>
      <c r="DG129" s="0" t="n">
        <v>0.00711739235856358</v>
      </c>
      <c r="DH129" s="0" t="n">
        <v>2.40911399879864</v>
      </c>
      <c r="DI129" s="0" t="n">
        <v>5.45025289776082E-005</v>
      </c>
      <c r="DJ129" s="0" t="n">
        <v>0.686257642248658</v>
      </c>
      <c r="DK129" s="0" t="n">
        <v>0.342159023033997</v>
      </c>
      <c r="DL129" s="0" t="n">
        <v>3.37271680945212</v>
      </c>
      <c r="DM129" s="0" t="n">
        <v>0.173457257072662</v>
      </c>
      <c r="DN129" s="0" t="n">
        <v>0.00954987482606129</v>
      </c>
      <c r="DO129" s="0" t="n">
        <v>40.5366084289781</v>
      </c>
      <c r="DP129" s="0" t="n">
        <v>2.04176395040915</v>
      </c>
      <c r="DQ129" s="0" t="n">
        <v>21.7884267134211</v>
      </c>
      <c r="DR129" s="0" t="n">
        <v>8.90424601553574</v>
      </c>
      <c r="DS129" s="0" t="n">
        <v>1.28405926656007</v>
      </c>
      <c r="DT129" s="0" t="n">
        <v>0.237370448112119</v>
      </c>
      <c r="DU129" s="0" t="n">
        <v>3.33764371880668</v>
      </c>
      <c r="DV129" s="0" t="n">
        <v>0.0787892837259172</v>
      </c>
      <c r="DX129" s="0" t="n">
        <v>0.0289304505549371</v>
      </c>
      <c r="DY129" s="0" t="n">
        <v>5.23870809973215</v>
      </c>
      <c r="DZ129" s="0" t="n">
        <v>0.658176950643761</v>
      </c>
      <c r="EA129" s="0" t="n">
        <v>0.596204440927601</v>
      </c>
      <c r="EB129" s="0" t="n">
        <v>0.00928749431585013</v>
      </c>
      <c r="EC129" s="0" t="n">
        <v>0.0410875634255907</v>
      </c>
      <c r="ED129" s="0" t="n">
        <v>0.0321825428484889</v>
      </c>
      <c r="EE129" s="0" t="n">
        <v>0.284625747097413</v>
      </c>
      <c r="EF129" s="0" t="n">
        <v>0.266374737730785</v>
      </c>
      <c r="EG129" s="0" t="n">
        <v>10.0272486900888</v>
      </c>
      <c r="EH129" s="0" t="n">
        <v>0.534865515041399</v>
      </c>
      <c r="EI129" s="0" t="n">
        <v>2.17328350539283</v>
      </c>
      <c r="EJ129" s="0" t="n">
        <v>141.12625337545</v>
      </c>
      <c r="EK129" s="0" t="n">
        <v>0.638691145717743</v>
      </c>
      <c r="EL129" s="0" t="n">
        <v>201.09543066301</v>
      </c>
      <c r="EM129" s="0" t="n">
        <v>0.502163686931897</v>
      </c>
      <c r="EN129" s="0" t="n">
        <v>140.081110422408</v>
      </c>
      <c r="EO129" s="0" t="n">
        <v>234.168941885339</v>
      </c>
      <c r="EP129" s="0" t="n">
        <v>8.40053788864389</v>
      </c>
      <c r="EQ129" s="0" t="n">
        <v>3.33660120505818</v>
      </c>
      <c r="ER129" s="0" t="n">
        <v>0.000247482468099483</v>
      </c>
      <c r="ES129" s="0" t="n">
        <v>257.073227349428</v>
      </c>
      <c r="ET129" s="0" t="n">
        <v>0.257391563029527</v>
      </c>
      <c r="EU129" s="0" t="n">
        <v>42.8634288617414</v>
      </c>
      <c r="EV129" s="0" t="n">
        <v>0.184904338870549</v>
      </c>
      <c r="EW129" s="0" t="n">
        <v>0.0381375957610925</v>
      </c>
      <c r="EX129" s="0" t="n">
        <v>0.120453089777992</v>
      </c>
      <c r="EY129" s="0" t="n">
        <v>0.20601199545775</v>
      </c>
      <c r="EZ129" s="0" t="n">
        <v>0.139980765496007</v>
      </c>
      <c r="FA129" s="0" t="n">
        <v>0.731684544180488</v>
      </c>
      <c r="FB129" s="0" t="n">
        <v>1.76944953003914</v>
      </c>
      <c r="FC129" s="0" t="n">
        <v>1.67540105595016</v>
      </c>
      <c r="FD129" s="0" t="n">
        <v>0.000652043885752193</v>
      </c>
      <c r="FE129" s="0" t="n">
        <v>0.406524920387683</v>
      </c>
      <c r="FF129" s="0" t="n">
        <v>0.212233197023979</v>
      </c>
      <c r="FG129" s="0" t="n">
        <v>0.329176511652868</v>
      </c>
      <c r="FH129" s="0" t="n">
        <v>0.0688856967675244</v>
      </c>
      <c r="FI129" s="0" t="n">
        <v>0.578780129429641</v>
      </c>
      <c r="FJ129" s="0" t="n">
        <v>0.316955432493357</v>
      </c>
      <c r="FK129" s="0" t="n">
        <v>0.97970696586816</v>
      </c>
      <c r="FL129" s="0" t="n">
        <v>148.952902442779</v>
      </c>
      <c r="FM129" s="0" t="n">
        <v>74.7489615133613</v>
      </c>
      <c r="FN129" s="0" t="n">
        <v>32.1620409427545</v>
      </c>
      <c r="FO129" s="0" t="n">
        <v>1.04145344612439</v>
      </c>
      <c r="FP129" s="0" t="n">
        <v>0.00326178585151965</v>
      </c>
      <c r="FQ129" s="0" t="n">
        <v>0.966847173577057</v>
      </c>
      <c r="FR129" s="0" t="n">
        <v>0.178965721443181</v>
      </c>
      <c r="FS129" s="0" t="n">
        <v>10.4074670721802</v>
      </c>
      <c r="FT129" s="0" t="n">
        <v>0.872290088008288</v>
      </c>
      <c r="FU129" s="0" t="n">
        <v>1.52497862922639</v>
      </c>
      <c r="FV129" s="0" t="n">
        <v>0.210429166498645</v>
      </c>
      <c r="FW129" s="0" t="n">
        <v>1.86084734264353</v>
      </c>
      <c r="FX129" s="0" t="n">
        <v>3.88044686293812</v>
      </c>
      <c r="FY129" s="0" t="n">
        <v>0.816901779600613</v>
      </c>
      <c r="FZ129" s="0" t="n">
        <v>3.23483072992943</v>
      </c>
      <c r="GA129" s="0" t="n">
        <v>4.28808987656492</v>
      </c>
      <c r="GB129" s="0" t="n">
        <v>0.00779650113915101</v>
      </c>
      <c r="GC129" s="0" t="n">
        <v>1.87625109964413</v>
      </c>
      <c r="GD129" s="0" t="n">
        <v>1.21996564971684</v>
      </c>
      <c r="GE129" s="0" t="n">
        <v>6.82158558902746</v>
      </c>
      <c r="GF129" s="0" t="n">
        <v>0.00448847747698639</v>
      </c>
      <c r="GG129" s="0" t="n">
        <v>3.31587279461897</v>
      </c>
      <c r="GH129" s="0" t="n">
        <v>0.390824286628318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  <c r="F130" s="5" t="n">
        <v>14.7989734816082</v>
      </c>
      <c r="G130" s="0" t="n">
        <v>0.0115543737969852</v>
      </c>
      <c r="H130" s="0" t="n">
        <v>0.326875875469538</v>
      </c>
      <c r="I130" s="0" t="n">
        <v>0.42428159720619</v>
      </c>
      <c r="J130" s="0" t="n">
        <v>0.127762616000328</v>
      </c>
      <c r="K130" s="0" t="n">
        <v>311.863582838185</v>
      </c>
      <c r="L130" s="0" t="n">
        <v>7.21129545256446</v>
      </c>
      <c r="M130" s="0" t="n">
        <v>1.18419708434175</v>
      </c>
      <c r="N130" s="0" t="n">
        <v>0.130947143565944</v>
      </c>
      <c r="O130" s="0" t="n">
        <v>0.750258485306068</v>
      </c>
      <c r="P130" s="0" t="n">
        <v>0.154082082714508</v>
      </c>
      <c r="Q130" s="0" t="n">
        <v>0.0696116172696815</v>
      </c>
      <c r="R130" s="0" t="n">
        <v>0.0203357402461843</v>
      </c>
      <c r="S130" s="0" t="n">
        <v>0.0270198402413346</v>
      </c>
      <c r="T130" s="0" t="n">
        <v>0.0480136267182824</v>
      </c>
      <c r="U130" s="0" t="n">
        <v>0.00634714768142515</v>
      </c>
      <c r="V130" s="0" t="n">
        <v>0.271093068043241</v>
      </c>
      <c r="W130" s="0" t="n">
        <v>21.481370887847</v>
      </c>
      <c r="X130" s="0" t="n">
        <v>0.298333307960499</v>
      </c>
      <c r="Y130" s="0" t="n">
        <v>3.56933116645818</v>
      </c>
      <c r="Z130" s="0" t="n">
        <v>7.92664531232095</v>
      </c>
      <c r="AA130" s="0" t="n">
        <v>2.26523507552009</v>
      </c>
      <c r="AB130" s="0" t="n">
        <v>3.0337552813554</v>
      </c>
      <c r="AC130" s="0" t="n">
        <v>0.37737321321551</v>
      </c>
      <c r="AD130" s="0" t="n">
        <v>8.98321585057005</v>
      </c>
      <c r="AE130" s="0" t="n">
        <v>9.73601922900705</v>
      </c>
      <c r="AF130" s="0" t="n">
        <v>2.32448451520277</v>
      </c>
      <c r="AG130" s="0" t="n">
        <v>1.54652308795583</v>
      </c>
      <c r="AH130" s="0" t="n">
        <v>10.336111420865</v>
      </c>
      <c r="AI130" s="0" t="n">
        <v>1.69988491755441</v>
      </c>
      <c r="AJ130" s="0" t="n">
        <v>0.120786699714365</v>
      </c>
      <c r="AK130" s="0" t="n">
        <v>0.318626055205949</v>
      </c>
      <c r="AL130" s="0" t="n">
        <v>0.0449016707624394</v>
      </c>
      <c r="AM130" s="0" t="n">
        <v>1.60169114557506</v>
      </c>
      <c r="AN130" s="0" t="n">
        <v>0.212582671453106</v>
      </c>
      <c r="AO130" s="0" t="n">
        <v>0.0487896887326283</v>
      </c>
      <c r="AP130" s="0" t="n">
        <v>2.80921145674514</v>
      </c>
      <c r="AQ130" s="0" t="n">
        <v>1.67088933893324</v>
      </c>
      <c r="AR130" s="0" t="n">
        <v>0.0456433594907328</v>
      </c>
      <c r="AS130" s="0" t="n">
        <v>0.188422048217196</v>
      </c>
      <c r="AT130" s="0" t="n">
        <v>0.198074695624345</v>
      </c>
      <c r="AU130" s="0" t="n">
        <v>0.327199864043539</v>
      </c>
      <c r="AV130" s="0" t="n">
        <v>0.488920498349216</v>
      </c>
      <c r="AW130" s="0" t="n">
        <v>0.922150708083853</v>
      </c>
      <c r="AX130" s="0" t="n">
        <v>0.511691435847332</v>
      </c>
      <c r="AY130" s="0" t="n">
        <v>0.0791047521755947</v>
      </c>
      <c r="AZ130" s="0" t="n">
        <v>0.899141583565874</v>
      </c>
      <c r="BA130" s="0" t="n">
        <v>0.440624358672594</v>
      </c>
      <c r="BB130" s="0" t="n">
        <v>0.241006527835944</v>
      </c>
      <c r="BC130" s="0" t="n">
        <v>0.0799671199288208</v>
      </c>
      <c r="BD130" s="0" t="n">
        <v>0.280025344232887</v>
      </c>
      <c r="BE130" s="0" t="n">
        <v>0.306320479961552</v>
      </c>
      <c r="BF130" s="0" t="n">
        <v>0.882012347689883</v>
      </c>
      <c r="BG130" s="0" t="n">
        <v>0.052445152542172</v>
      </c>
      <c r="BH130" s="0" t="n">
        <v>2.1118586518409</v>
      </c>
      <c r="BI130" s="0" t="n">
        <v>2.1143219665693</v>
      </c>
      <c r="BJ130" s="0" t="n">
        <v>0.239421438194124</v>
      </c>
      <c r="BK130" s="0" t="n">
        <v>1.45548947287206</v>
      </c>
      <c r="BL130" s="0" t="n">
        <v>3.08432411968737</v>
      </c>
      <c r="BM130" s="0" t="n">
        <v>0.1571386568181</v>
      </c>
      <c r="BN130" s="0" t="n">
        <v>237.955769543193</v>
      </c>
      <c r="BO130" s="0" t="n">
        <v>18.6376108521464</v>
      </c>
      <c r="BP130" s="0" t="n">
        <v>1.49441025815086</v>
      </c>
      <c r="BQ130" s="0" t="n">
        <v>320.430138222425</v>
      </c>
      <c r="BR130" s="0" t="n">
        <v>0.770904051933764</v>
      </c>
      <c r="BS130" s="0" t="n">
        <v>4.34668855932746</v>
      </c>
      <c r="BT130" s="0" t="n">
        <v>0.533364074501237</v>
      </c>
      <c r="BU130" s="0" t="n">
        <v>1.0549800674225</v>
      </c>
      <c r="BV130" s="0" t="n">
        <v>1.24396269964345</v>
      </c>
      <c r="BW130" s="0" t="n">
        <v>0.067897250290569</v>
      </c>
      <c r="BX130" s="0" t="n">
        <v>0.208676927878624</v>
      </c>
      <c r="BY130" s="0" t="n">
        <v>0.0396639984141987</v>
      </c>
      <c r="BZ130" s="0" t="n">
        <v>71.5716519576326</v>
      </c>
      <c r="CA130" s="0" t="n">
        <v>5.14669779750955</v>
      </c>
      <c r="CB130" s="0" t="n">
        <v>3.22707877657858</v>
      </c>
      <c r="CC130" s="0" t="n">
        <v>4.15678734755646</v>
      </c>
      <c r="CD130" s="0" t="n">
        <v>17.2936827937015</v>
      </c>
      <c r="CE130" s="0" t="n">
        <v>4.21745151391848</v>
      </c>
      <c r="CF130" s="0" t="n">
        <v>0.130321351660553</v>
      </c>
      <c r="CG130" s="0" t="n">
        <v>0.767387576339344</v>
      </c>
      <c r="CH130" s="0" t="n">
        <v>5.29570023324848</v>
      </c>
      <c r="CI130" s="0" t="n">
        <v>0.570669869462826</v>
      </c>
      <c r="CJ130" s="0" t="n">
        <v>1.14699029281462</v>
      </c>
      <c r="CK130" s="0" t="n">
        <v>7.74039651659191</v>
      </c>
      <c r="CL130" s="0" t="n">
        <v>3.92266240358986</v>
      </c>
      <c r="CM130" s="0" t="n">
        <v>62.7198556418256</v>
      </c>
      <c r="CN130" s="0" t="n">
        <v>23.2052946925532</v>
      </c>
      <c r="CO130" s="0" t="n">
        <v>39.4148783250454</v>
      </c>
      <c r="CP130" s="0" t="n">
        <v>4.08547837254578</v>
      </c>
      <c r="CQ130" s="0" t="n">
        <v>0.00426342945480971</v>
      </c>
      <c r="CR130" s="0" t="n">
        <v>1.5662230028242</v>
      </c>
      <c r="CS130" s="0" t="n">
        <v>6.15867447733869</v>
      </c>
      <c r="CT130" s="0" t="n">
        <v>1.99315608940854</v>
      </c>
      <c r="CU130" s="0" t="n">
        <v>4.40341749759057</v>
      </c>
      <c r="CV130" s="0" t="n">
        <v>0.0307735097070457</v>
      </c>
      <c r="CW130" s="0" t="n">
        <v>5.00668858342978</v>
      </c>
      <c r="CX130" s="0" t="n">
        <v>0.757351564336398</v>
      </c>
      <c r="CY130" s="0" t="n">
        <v>0.244660852719005</v>
      </c>
      <c r="CZ130" s="0" t="n">
        <v>17.8547710185</v>
      </c>
      <c r="DA130" s="0" t="n">
        <v>234.361071179584</v>
      </c>
      <c r="DB130" s="0" t="n">
        <v>1.40637440493214</v>
      </c>
      <c r="DC130" s="0" t="n">
        <v>192.522135355335</v>
      </c>
      <c r="DD130" s="0" t="n">
        <v>0.0823266142365965</v>
      </c>
      <c r="DE130" s="0" t="n">
        <v>3.21605545832357</v>
      </c>
      <c r="DF130" s="0" t="n">
        <v>1.30845833733975</v>
      </c>
      <c r="DG130" s="0" t="n">
        <v>0.0647469277567156</v>
      </c>
      <c r="DH130" s="0" t="n">
        <v>1.91004159548458</v>
      </c>
      <c r="DI130" s="0" t="n">
        <v>0.0264735529009843</v>
      </c>
      <c r="DJ130" s="0" t="n">
        <v>0.996994712931813</v>
      </c>
      <c r="DK130" s="0" t="n">
        <v>0.570075047918438</v>
      </c>
      <c r="DL130" s="0" t="n">
        <v>4.0263846989097</v>
      </c>
      <c r="DM130" s="0" t="n">
        <v>0.34406616892833</v>
      </c>
      <c r="DN130" s="0" t="n">
        <v>0.0717238018214193</v>
      </c>
      <c r="DO130" s="0" t="n">
        <v>42.731403460544</v>
      </c>
      <c r="DP130" s="0" t="n">
        <v>2.55677731986647</v>
      </c>
      <c r="DQ130" s="0" t="n">
        <v>23.4052475905515</v>
      </c>
      <c r="DR130" s="0" t="n">
        <v>9.94827025305118</v>
      </c>
      <c r="DS130" s="0" t="n">
        <v>0.92751124497512</v>
      </c>
      <c r="DT130" s="0" t="n">
        <v>0.100563346949759</v>
      </c>
      <c r="DU130" s="0" t="n">
        <v>3.98805477751262</v>
      </c>
      <c r="DV130" s="0" t="n">
        <v>0.203206057429074</v>
      </c>
      <c r="DW130" s="0" t="n">
        <v>0.0289304505549371</v>
      </c>
      <c r="DY130" s="0" t="n">
        <v>6.04624804329639</v>
      </c>
      <c r="DZ130" s="0" t="n">
        <v>0.963088239134948</v>
      </c>
      <c r="EA130" s="0" t="n">
        <v>0.362468082776985</v>
      </c>
      <c r="EB130" s="0" t="n">
        <v>0.0710015624310238</v>
      </c>
      <c r="EC130" s="0" t="n">
        <v>0.138972541666733</v>
      </c>
      <c r="ED130" s="0" t="n">
        <v>8.65904417454625E-005</v>
      </c>
      <c r="EE130" s="0" t="n">
        <v>0.495042848434867</v>
      </c>
      <c r="EF130" s="0" t="n">
        <v>0.119733650968253</v>
      </c>
      <c r="EG130" s="0" t="n">
        <v>11.1333844552067</v>
      </c>
      <c r="EH130" s="0" t="n">
        <v>0.812584231689785</v>
      </c>
      <c r="EI130" s="0" t="n">
        <v>2.70370800773553</v>
      </c>
      <c r="EJ130" s="0" t="n">
        <v>145.196394582836</v>
      </c>
      <c r="EK130" s="0" t="n">
        <v>0.395756757714522</v>
      </c>
      <c r="EL130" s="0" t="n">
        <v>205.948376624991</v>
      </c>
      <c r="EM130" s="0" t="n">
        <v>0.29003130986492</v>
      </c>
      <c r="EN130" s="0" t="n">
        <v>144.136259763563</v>
      </c>
      <c r="EO130" s="0" t="n">
        <v>239.40348968438</v>
      </c>
      <c r="EP130" s="0" t="n">
        <v>9.41543252926313</v>
      </c>
      <c r="EQ130" s="0" t="n">
        <v>2.74414811484469</v>
      </c>
      <c r="ER130" s="0" t="n">
        <v>0.0345294858094962</v>
      </c>
      <c r="ES130" s="0" t="n">
        <v>262.556420093944</v>
      </c>
      <c r="ET130" s="0" t="n">
        <v>0.458907689554212</v>
      </c>
      <c r="EU130" s="0" t="n">
        <v>45.1195174201096</v>
      </c>
      <c r="EV130" s="0" t="n">
        <v>0.067556071450686</v>
      </c>
      <c r="EW130" s="0" t="n">
        <v>0.133501105208436</v>
      </c>
      <c r="EX130" s="0" t="n">
        <v>0.0313197921625175</v>
      </c>
      <c r="EY130" s="0" t="n">
        <v>0.389344775636491</v>
      </c>
      <c r="EZ130" s="0" t="n">
        <v>0.0416366056241273</v>
      </c>
      <c r="FA130" s="0" t="n">
        <v>0.469630709749275</v>
      </c>
      <c r="FB130" s="0" t="n">
        <v>2.25088842090543</v>
      </c>
      <c r="FC130" s="0" t="n">
        <v>2.14465006123045</v>
      </c>
      <c r="FD130" s="0" t="n">
        <v>0.0382690181173745</v>
      </c>
      <c r="FE130" s="0" t="n">
        <v>0.218559551631822</v>
      </c>
      <c r="FF130" s="0" t="n">
        <v>0.397879977457056</v>
      </c>
      <c r="FG130" s="0" t="n">
        <v>0.162932939405384</v>
      </c>
      <c r="FH130" s="0" t="n">
        <v>0.00853245913082695</v>
      </c>
      <c r="FI130" s="0" t="n">
        <v>0.866510656620149</v>
      </c>
      <c r="FJ130" s="0" t="n">
        <v>0.154369163487126</v>
      </c>
      <c r="FK130" s="0" t="n">
        <v>1.34534716641188</v>
      </c>
      <c r="FL130" s="0" t="n">
        <v>153.1335913541</v>
      </c>
      <c r="FM130" s="0" t="n">
        <v>77.7189945701476</v>
      </c>
      <c r="FN130" s="0" t="n">
        <v>34.1201809052497</v>
      </c>
      <c r="FO130" s="0" t="n">
        <v>1.41754217428982</v>
      </c>
      <c r="FP130" s="0" t="n">
        <v>0.0516205594733798</v>
      </c>
      <c r="FQ130" s="0" t="n">
        <v>1.33027022105666</v>
      </c>
      <c r="FR130" s="0" t="n">
        <v>0.351806685237986</v>
      </c>
      <c r="FS130" s="0" t="n">
        <v>11.5338358335916</v>
      </c>
      <c r="FT130" s="0" t="n">
        <v>1.21893579007429</v>
      </c>
      <c r="FU130" s="0" t="n">
        <v>1.97399630324888</v>
      </c>
      <c r="FV130" s="0" t="n">
        <v>0.395408463210234</v>
      </c>
      <c r="FW130" s="0" t="n">
        <v>2.35382585983224</v>
      </c>
      <c r="FX130" s="0" t="n">
        <v>4.57949096385184</v>
      </c>
      <c r="FY130" s="0" t="n">
        <v>1.15329498590314</v>
      </c>
      <c r="FZ130" s="0" t="n">
        <v>3.87559485228028</v>
      </c>
      <c r="GA130" s="0" t="n">
        <v>5.02145306954198</v>
      </c>
      <c r="GB130" s="0" t="n">
        <v>0.0667640148466481</v>
      </c>
      <c r="GC130" s="0" t="n">
        <v>2.37114631138558</v>
      </c>
      <c r="GD130" s="0" t="n">
        <v>1.62463087858145</v>
      </c>
      <c r="GE130" s="0" t="n">
        <v>7.73900136774405</v>
      </c>
      <c r="GF130" s="0" t="n">
        <v>0.0562095994318541</v>
      </c>
      <c r="GG130" s="0" t="n">
        <v>3.96425362714549</v>
      </c>
      <c r="GH130" s="0" t="n">
        <v>0.632420885876169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  <c r="F131" s="5" t="n">
        <v>16.3120567375887</v>
      </c>
      <c r="G131" s="0" t="n">
        <v>5.52917926224093</v>
      </c>
      <c r="H131" s="0" t="n">
        <v>3.56145350959028</v>
      </c>
      <c r="I131" s="0" t="n">
        <v>9.67384778075315</v>
      </c>
      <c r="J131" s="0" t="n">
        <v>4.4161887490926</v>
      </c>
      <c r="K131" s="0" t="n">
        <v>231.062733577984</v>
      </c>
      <c r="L131" s="0" t="n">
        <v>0.0512902770708938</v>
      </c>
      <c r="M131" s="0" t="n">
        <v>1.87882880952317</v>
      </c>
      <c r="N131" s="0" t="n">
        <v>4.3976009515819</v>
      </c>
      <c r="O131" s="0" t="n">
        <v>11.0562008362956</v>
      </c>
      <c r="P131" s="0" t="n">
        <v>4.2699224062588</v>
      </c>
      <c r="Q131" s="0" t="n">
        <v>7.41337899330452</v>
      </c>
      <c r="R131" s="0" t="n">
        <v>6.76788237807268</v>
      </c>
      <c r="S131" s="0" t="n">
        <v>5.2648901099953</v>
      </c>
      <c r="T131" s="0" t="n">
        <v>7.17185583591755</v>
      </c>
      <c r="U131" s="0" t="n">
        <v>6.4443932473759</v>
      </c>
      <c r="V131" s="0" t="n">
        <v>3.75679747202578</v>
      </c>
      <c r="W131" s="0" t="n">
        <v>4.73448867679097</v>
      </c>
      <c r="X131" s="0" t="n">
        <v>3.65847101881981</v>
      </c>
      <c r="Y131" s="0" t="n">
        <v>0.324494971394743</v>
      </c>
      <c r="Z131" s="0" t="n">
        <v>0.12710501265542</v>
      </c>
      <c r="AA131" s="0" t="n">
        <v>0.909814889837369</v>
      </c>
      <c r="AB131" s="0" t="n">
        <v>0.514295663580188</v>
      </c>
      <c r="AC131" s="0" t="n">
        <v>3.40256710142183</v>
      </c>
      <c r="AD131" s="0" t="n">
        <v>0.289755449121913</v>
      </c>
      <c r="AE131" s="0" t="n">
        <v>0.437380539208289</v>
      </c>
      <c r="AF131" s="0" t="n">
        <v>0.872890215073282</v>
      </c>
      <c r="AG131" s="0" t="n">
        <v>1.47700063377094</v>
      </c>
      <c r="AH131" s="0" t="n">
        <v>0.571642408480645</v>
      </c>
      <c r="AI131" s="0" t="n">
        <v>14.1579738374142</v>
      </c>
      <c r="AJ131" s="0" t="n">
        <v>4.45787547974216</v>
      </c>
      <c r="AK131" s="0" t="n">
        <v>3.58891144541623</v>
      </c>
      <c r="AL131" s="0" t="n">
        <v>7.13323730920261</v>
      </c>
      <c r="AM131" s="0" t="n">
        <v>1.42404267466161</v>
      </c>
      <c r="AN131" s="0" t="n">
        <v>3.99138496120913</v>
      </c>
      <c r="AO131" s="0" t="n">
        <v>5.00876969874682</v>
      </c>
      <c r="AP131" s="0" t="n">
        <v>17.0980778397564</v>
      </c>
      <c r="AQ131" s="0" t="n">
        <v>14.0740584596349</v>
      </c>
      <c r="AR131" s="0" t="n">
        <v>5.04123242288866</v>
      </c>
      <c r="AS131" s="0" t="n">
        <v>4.09996033105703</v>
      </c>
      <c r="AT131" s="0" t="n">
        <v>8.43302896940962</v>
      </c>
      <c r="AU131" s="0" t="n">
        <v>3.56038442583789</v>
      </c>
      <c r="AV131" s="0" t="n">
        <v>9.9738512001481</v>
      </c>
      <c r="AW131" s="0" t="n">
        <v>11.6909200755783</v>
      </c>
      <c r="AX131" s="0" t="n">
        <v>10.0757873114204</v>
      </c>
      <c r="AY131" s="0" t="n">
        <v>7.508518661241</v>
      </c>
      <c r="AZ131" s="0" t="n">
        <v>11.6086215706032</v>
      </c>
      <c r="BA131" s="0" t="n">
        <v>3.2224434065991</v>
      </c>
      <c r="BB131" s="0" t="n">
        <v>8.70153313612829</v>
      </c>
      <c r="BC131" s="0" t="n">
        <v>7.51689994763565</v>
      </c>
      <c r="BD131" s="0" t="n">
        <v>3.72388779762029</v>
      </c>
      <c r="BE131" s="0" t="n">
        <v>3.63073854870836</v>
      </c>
      <c r="BF131" s="0" t="n">
        <v>2.30966084940087</v>
      </c>
      <c r="BG131" s="0" t="n">
        <v>7.22491946251589</v>
      </c>
      <c r="BH131" s="0" t="n">
        <v>1.01140920849031</v>
      </c>
      <c r="BI131" s="0" t="n">
        <v>1.00970571153973</v>
      </c>
      <c r="BJ131" s="0" t="n">
        <v>3.8793433172273</v>
      </c>
      <c r="BK131" s="0" t="n">
        <v>13.434780707446</v>
      </c>
      <c r="BL131" s="0" t="n">
        <v>0.493769821016768</v>
      </c>
      <c r="BM131" s="0" t="n">
        <v>8.15284744228157</v>
      </c>
      <c r="BN131" s="0" t="n">
        <v>168.140575311995</v>
      </c>
      <c r="BO131" s="0" t="n">
        <v>3.45297402019467</v>
      </c>
      <c r="BP131" s="0" t="n">
        <v>1.52881163033972</v>
      </c>
      <c r="BQ131" s="0" t="n">
        <v>238.444571647584</v>
      </c>
      <c r="BR131" s="0" t="n">
        <v>2.49924653092063</v>
      </c>
      <c r="BS131" s="0" t="n">
        <v>0.139906378021474</v>
      </c>
      <c r="BT131" s="0" t="n">
        <v>2.98803781573025</v>
      </c>
      <c r="BU131" s="0" t="n">
        <v>2.05002185146953</v>
      </c>
      <c r="BV131" s="0" t="n">
        <v>1.80521045537269</v>
      </c>
      <c r="BW131" s="0" t="n">
        <v>7.39558763207052</v>
      </c>
      <c r="BX131" s="0" t="n">
        <v>4.00840547037629</v>
      </c>
      <c r="BY131" s="0" t="n">
        <v>5.10648695973411</v>
      </c>
      <c r="BZ131" s="0" t="n">
        <v>36.0130944802045</v>
      </c>
      <c r="CA131" s="0" t="n">
        <v>0.0362059070027043</v>
      </c>
      <c r="CB131" s="0" t="n">
        <v>18.1077410593029</v>
      </c>
      <c r="CC131" s="0" t="n">
        <v>0.176477184456711</v>
      </c>
      <c r="CD131" s="0" t="n">
        <v>2.88882859259002</v>
      </c>
      <c r="CE131" s="0" t="n">
        <v>0.164242549290729</v>
      </c>
      <c r="CF131" s="0" t="n">
        <v>7.95190622776063</v>
      </c>
      <c r="CG131" s="0" t="n">
        <v>2.50558936552392</v>
      </c>
      <c r="CH131" s="0" t="n">
        <v>0.0248608114480561</v>
      </c>
      <c r="CI131" s="0" t="n">
        <v>2.90186120707742</v>
      </c>
      <c r="CJ131" s="0" t="n">
        <v>1.92636533076511</v>
      </c>
      <c r="CK131" s="0" t="n">
        <v>0.104487231048374</v>
      </c>
      <c r="CL131" s="0" t="n">
        <v>0.228809855574575</v>
      </c>
      <c r="CM131" s="0" t="n">
        <v>29.8189700575894</v>
      </c>
      <c r="CN131" s="0" t="n">
        <v>5.56146315565689</v>
      </c>
      <c r="CO131" s="0" t="n">
        <v>14.5864033121218</v>
      </c>
      <c r="CP131" s="0" t="n">
        <v>0.191542188991113</v>
      </c>
      <c r="CQ131" s="0" t="n">
        <v>5.72940244454504</v>
      </c>
      <c r="CR131" s="0" t="n">
        <v>1.45787186625791</v>
      </c>
      <c r="CS131" s="0" t="n">
        <v>0.000517822673204893</v>
      </c>
      <c r="CT131" s="0" t="n">
        <v>14.9823476311271</v>
      </c>
      <c r="CU131" s="0" t="n">
        <v>0.129945694181029</v>
      </c>
      <c r="CV131" s="0" t="n">
        <v>5.21431819065555</v>
      </c>
      <c r="CW131" s="0" t="n">
        <v>0.0489953235463532</v>
      </c>
      <c r="CX131" s="0" t="n">
        <v>2.52381670942105</v>
      </c>
      <c r="CY131" s="0" t="n">
        <v>8.72342216588548</v>
      </c>
      <c r="CZ131" s="0" t="n">
        <v>3.12080016649976</v>
      </c>
      <c r="DA131" s="0" t="n">
        <v>165.12106103337</v>
      </c>
      <c r="DB131" s="0" t="n">
        <v>13.2847021781235</v>
      </c>
      <c r="DC131" s="0" t="n">
        <v>130.332422668722</v>
      </c>
      <c r="DD131" s="0" t="n">
        <v>4.71752238317992</v>
      </c>
      <c r="DE131" s="0" t="n">
        <v>0.442990824994517</v>
      </c>
      <c r="DF131" s="0" t="n">
        <v>12.9801001133007</v>
      </c>
      <c r="DG131" s="0" t="n">
        <v>4.859634135389</v>
      </c>
      <c r="DH131" s="0" t="n">
        <v>14.7529315329265</v>
      </c>
      <c r="DI131" s="0" t="n">
        <v>5.27255744447179</v>
      </c>
      <c r="DJ131" s="0" t="n">
        <v>2.13281412636672</v>
      </c>
      <c r="DK131" s="0" t="n">
        <v>2.90320303228382</v>
      </c>
      <c r="DL131" s="0" t="n">
        <v>0.204599380417876</v>
      </c>
      <c r="DM131" s="0" t="n">
        <v>3.50565866908103</v>
      </c>
      <c r="DN131" s="0" t="n">
        <v>4.80091467639576</v>
      </c>
      <c r="DO131" s="0" t="n">
        <v>16.6301996881445</v>
      </c>
      <c r="DP131" s="0" t="n">
        <v>0.73946131945158</v>
      </c>
      <c r="DQ131" s="0" t="n">
        <v>5.65956990706069</v>
      </c>
      <c r="DR131" s="0" t="n">
        <v>0.483269532731615</v>
      </c>
      <c r="DS131" s="0" t="n">
        <v>11.709986922187</v>
      </c>
      <c r="DT131" s="0" t="n">
        <v>7.70633816426744</v>
      </c>
      <c r="DU131" s="0" t="n">
        <v>0.213352073535201</v>
      </c>
      <c r="DV131" s="0" t="n">
        <v>4.03257861742333</v>
      </c>
      <c r="DW131" s="0" t="n">
        <v>5.23870809973215</v>
      </c>
      <c r="DX131" s="0" t="n">
        <v>6.04624804329639</v>
      </c>
      <c r="DZ131" s="0" t="n">
        <v>2.18312850348462</v>
      </c>
      <c r="EA131" s="0" t="n">
        <v>9.36950786900143</v>
      </c>
      <c r="EB131" s="0" t="n">
        <v>4.80684042090068</v>
      </c>
      <c r="EC131" s="0" t="n">
        <v>4.35190396405509</v>
      </c>
      <c r="ED131" s="0" t="n">
        <v>6.09209694526068</v>
      </c>
      <c r="EE131" s="0" t="n">
        <v>3.081145314622</v>
      </c>
      <c r="EF131" s="0" t="n">
        <v>7.86767420806793</v>
      </c>
      <c r="EG131" s="0" t="n">
        <v>0.770463844660824</v>
      </c>
      <c r="EH131" s="0" t="n">
        <v>2.42573592102866</v>
      </c>
      <c r="EI131" s="0" t="n">
        <v>0.663599825533138</v>
      </c>
      <c r="EJ131" s="0" t="n">
        <v>91.9841101893545</v>
      </c>
      <c r="EK131" s="0" t="n">
        <v>9.5357685424448</v>
      </c>
      <c r="EL131" s="0" t="n">
        <v>141.419417429798</v>
      </c>
      <c r="EM131" s="0" t="n">
        <v>8.98475154653277</v>
      </c>
      <c r="EN131" s="0" t="n">
        <v>91.1407063924884</v>
      </c>
      <c r="EO131" s="0" t="n">
        <v>169.357875322752</v>
      </c>
      <c r="EP131" s="0" t="n">
        <v>0.371545979807025</v>
      </c>
      <c r="EQ131" s="0" t="n">
        <v>16.9370028553851</v>
      </c>
      <c r="ER131" s="0" t="n">
        <v>5.16694201652893</v>
      </c>
      <c r="ES131" s="0" t="n">
        <v>188.916251697601</v>
      </c>
      <c r="ET131" s="0" t="n">
        <v>3.17368775610472</v>
      </c>
      <c r="EU131" s="0" t="n">
        <v>18.1322192465183</v>
      </c>
      <c r="EV131" s="0" t="n">
        <v>7.39202282032371</v>
      </c>
      <c r="EW131" s="0" t="n">
        <v>4.38288432760771</v>
      </c>
      <c r="EX131" s="0" t="n">
        <v>6.94789474433642</v>
      </c>
      <c r="EY131" s="0" t="n">
        <v>3.36699373279614</v>
      </c>
      <c r="EZ131" s="0" t="n">
        <v>7.09136906889799</v>
      </c>
      <c r="FA131" s="0" t="n">
        <v>9.88604418512371</v>
      </c>
      <c r="FB131" s="0" t="n">
        <v>0.918944352152158</v>
      </c>
      <c r="FC131" s="0" t="n">
        <v>0.988929974558453</v>
      </c>
      <c r="FD131" s="0" t="n">
        <v>5.12246929563277</v>
      </c>
      <c r="FE131" s="0" t="n">
        <v>8.5639076461636</v>
      </c>
      <c r="FF131" s="0" t="n">
        <v>3.34207641888314</v>
      </c>
      <c r="FG131" s="0" t="n">
        <v>8.19425827698362</v>
      </c>
      <c r="FH131" s="0" t="n">
        <v>6.50904634672665</v>
      </c>
      <c r="FI131" s="0" t="n">
        <v>2.33492586675845</v>
      </c>
      <c r="FJ131" s="0" t="n">
        <v>8.13282242640108</v>
      </c>
      <c r="FK131" s="0" t="n">
        <v>1.68745542443927</v>
      </c>
      <c r="FL131" s="0" t="n">
        <v>98.3231659067209</v>
      </c>
      <c r="FM131" s="0" t="n">
        <v>40.4105049785918</v>
      </c>
      <c r="FN131" s="0" t="n">
        <v>11.4401986330115</v>
      </c>
      <c r="FO131" s="0" t="n">
        <v>1.60860052037232</v>
      </c>
      <c r="FP131" s="0" t="n">
        <v>4.9805312200428</v>
      </c>
      <c r="FQ131" s="0" t="n">
        <v>1.70443091625296</v>
      </c>
      <c r="FR131" s="0" t="n">
        <v>3.48113136153361</v>
      </c>
      <c r="FS131" s="0" t="n">
        <v>0.878415416455053</v>
      </c>
      <c r="FT131" s="0" t="n">
        <v>1.83563941946609</v>
      </c>
      <c r="FU131" s="0" t="n">
        <v>1.11075195245644</v>
      </c>
      <c r="FV131" s="0" t="n">
        <v>3.34925443239808</v>
      </c>
      <c r="FW131" s="0" t="n">
        <v>0.855058330110607</v>
      </c>
      <c r="FX131" s="0" t="n">
        <v>0.101721090120022</v>
      </c>
      <c r="FY131" s="0" t="n">
        <v>1.9182145781901</v>
      </c>
      <c r="FZ131" s="0" t="n">
        <v>0.240353796846206</v>
      </c>
      <c r="GA131" s="0" t="n">
        <v>0.0475467044422976</v>
      </c>
      <c r="GB131" s="0" t="n">
        <v>4.84230864014314</v>
      </c>
      <c r="GC131" s="0" t="n">
        <v>0.844669945175304</v>
      </c>
      <c r="GD131" s="0" t="n">
        <v>1.40257092985895</v>
      </c>
      <c r="GE131" s="0" t="n">
        <v>0.104325191267779</v>
      </c>
      <c r="GF131" s="0" t="n">
        <v>4.93651222277185</v>
      </c>
      <c r="GG131" s="0" t="n">
        <v>0.218901038010217</v>
      </c>
      <c r="GH131" s="0" t="n">
        <v>2.76777463565423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  <c r="F132" s="5" t="n">
        <v>11.5740740740741</v>
      </c>
      <c r="G132" s="0" t="n">
        <v>0.763665064226433</v>
      </c>
      <c r="H132" s="0" t="n">
        <v>0.167804925680469</v>
      </c>
      <c r="I132" s="0" t="n">
        <v>2.66583863353671</v>
      </c>
      <c r="J132" s="0" t="n">
        <v>0.389290671341953</v>
      </c>
      <c r="K132" s="0" t="n">
        <v>278.165329565719</v>
      </c>
      <c r="L132" s="0" t="n">
        <v>2.90366691338845</v>
      </c>
      <c r="M132" s="0" t="n">
        <v>0.0114142742347871</v>
      </c>
      <c r="N132" s="0" t="n">
        <v>0.383785697261535</v>
      </c>
      <c r="O132" s="0" t="n">
        <v>3.41342333860812</v>
      </c>
      <c r="P132" s="0" t="n">
        <v>0.346729819996754</v>
      </c>
      <c r="Q132" s="0" t="n">
        <v>1.55054975704996</v>
      </c>
      <c r="R132" s="0" t="n">
        <v>1.26331761821705</v>
      </c>
      <c r="S132" s="0" t="n">
        <v>0.667478320304157</v>
      </c>
      <c r="T132" s="0" t="n">
        <v>1.44117794847394</v>
      </c>
      <c r="U132" s="0" t="n">
        <v>1.12580499107543</v>
      </c>
      <c r="V132" s="0" t="n">
        <v>0.212248734953474</v>
      </c>
      <c r="W132" s="0" t="n">
        <v>13.3475463182141</v>
      </c>
      <c r="X132" s="0" t="n">
        <v>0.189374346196193</v>
      </c>
      <c r="Y132" s="0" t="n">
        <v>0.824276545349637</v>
      </c>
      <c r="Z132" s="0" t="n">
        <v>3.36377340824441</v>
      </c>
      <c r="AA132" s="0" t="n">
        <v>0.274260850786432</v>
      </c>
      <c r="AB132" s="0" t="n">
        <v>0.57820400636376</v>
      </c>
      <c r="AC132" s="0" t="n">
        <v>0.134735607205845</v>
      </c>
      <c r="AD132" s="0" t="n">
        <v>4.06357358923341</v>
      </c>
      <c r="AE132" s="0" t="n">
        <v>4.57484567901234</v>
      </c>
      <c r="AF132" s="0" t="n">
        <v>0.295126464999788</v>
      </c>
      <c r="AG132" s="0" t="n">
        <v>0.0687604938271606</v>
      </c>
      <c r="AH132" s="0" t="n">
        <v>4.98902142231964</v>
      </c>
      <c r="AI132" s="0" t="n">
        <v>5.22198794521993</v>
      </c>
      <c r="AJ132" s="0" t="n">
        <v>0.40173639005199</v>
      </c>
      <c r="AK132" s="0" t="n">
        <v>0.173806344282207</v>
      </c>
      <c r="AL132" s="0" t="n">
        <v>1.4238950482586</v>
      </c>
      <c r="AM132" s="0" t="n">
        <v>0.0807746302621239</v>
      </c>
      <c r="AN132" s="0" t="n">
        <v>0.270715948790783</v>
      </c>
      <c r="AO132" s="0" t="n">
        <v>0.578340038361022</v>
      </c>
      <c r="AP132" s="0" t="n">
        <v>7.06199178799716</v>
      </c>
      <c r="AQ132" s="0" t="n">
        <v>5.17107345424045</v>
      </c>
      <c r="AR132" s="0" t="n">
        <v>0.589405554978815</v>
      </c>
      <c r="AS132" s="0" t="n">
        <v>0.299531276738151</v>
      </c>
      <c r="AT132" s="0" t="n">
        <v>2.03469235000767</v>
      </c>
      <c r="AU132" s="0" t="n">
        <v>0.16757292842242</v>
      </c>
      <c r="AV132" s="0" t="n">
        <v>2.82441331607188</v>
      </c>
      <c r="AW132" s="0" t="n">
        <v>3.77003336748381</v>
      </c>
      <c r="AX132" s="0" t="n">
        <v>2.87877968058148</v>
      </c>
      <c r="AY132" s="0" t="n">
        <v>1.59422507907356</v>
      </c>
      <c r="AZ132" s="0" t="n">
        <v>3.72336139725375</v>
      </c>
      <c r="BA132" s="0" t="n">
        <v>0.10085399041539</v>
      </c>
      <c r="BB132" s="0" t="n">
        <v>2.16765182810126</v>
      </c>
      <c r="BC132" s="0" t="n">
        <v>1.59808830482804</v>
      </c>
      <c r="BD132" s="0" t="n">
        <v>0.20448156828182</v>
      </c>
      <c r="BE132" s="0" t="n">
        <v>0.183105535529144</v>
      </c>
      <c r="BF132" s="0" t="n">
        <v>0.00178214571713031</v>
      </c>
      <c r="BG132" s="0" t="n">
        <v>1.46501891808706</v>
      </c>
      <c r="BH132" s="0" t="n">
        <v>0.222645202652286</v>
      </c>
      <c r="BI132" s="0" t="n">
        <v>0.223445510934833</v>
      </c>
      <c r="BJ132" s="0" t="n">
        <v>0.242126480221718</v>
      </c>
      <c r="BK132" s="0" t="n">
        <v>4.7865006782437</v>
      </c>
      <c r="BL132" s="0" t="n">
        <v>0.600398413186963</v>
      </c>
      <c r="BM132" s="0" t="n">
        <v>1.89827160493827</v>
      </c>
      <c r="BN132" s="0" t="n">
        <v>208.641975308642</v>
      </c>
      <c r="BO132" s="0" t="n">
        <v>11.1272903752389</v>
      </c>
      <c r="BP132" s="0" t="n">
        <v>0.0581244588601894</v>
      </c>
      <c r="BQ132" s="0" t="n">
        <v>286.259055198449</v>
      </c>
      <c r="BR132" s="0" t="n">
        <v>0.0106831186694176</v>
      </c>
      <c r="BS132" s="0" t="n">
        <v>1.21771392960484</v>
      </c>
      <c r="BT132" s="0" t="n">
        <v>0.0630275094288104</v>
      </c>
      <c r="BU132" s="0" t="n">
        <v>0.00209321201247386</v>
      </c>
      <c r="BV132" s="0" t="n">
        <v>0.0179453260231193</v>
      </c>
      <c r="BW132" s="0" t="n">
        <v>1.54241893856411</v>
      </c>
      <c r="BX132" s="0" t="n">
        <v>0.275162032915292</v>
      </c>
      <c r="BY132" s="0" t="n">
        <v>0.611856187992326</v>
      </c>
      <c r="BZ132" s="0" t="n">
        <v>55.9299437504566</v>
      </c>
      <c r="CA132" s="0" t="n">
        <v>1.65704570324836</v>
      </c>
      <c r="CB132" s="0" t="n">
        <v>7.71604938271605</v>
      </c>
      <c r="CC132" s="0" t="n">
        <v>1.11819943436894</v>
      </c>
      <c r="CD132" s="0" t="n">
        <v>10.0945795354641</v>
      </c>
      <c r="CE132" s="0" t="n">
        <v>1.14976913086379</v>
      </c>
      <c r="CF132" s="0" t="n">
        <v>1.80196011430797</v>
      </c>
      <c r="CG132" s="0" t="n">
        <v>0.0111015692664523</v>
      </c>
      <c r="CH132" s="0" t="n">
        <v>1.74205221148627</v>
      </c>
      <c r="CI132" s="0" t="n">
        <v>0.0510505316179788</v>
      </c>
      <c r="CJ132" s="0" t="n">
        <v>0.00802918770313846</v>
      </c>
      <c r="CK132" s="0" t="n">
        <v>3.24283100315445</v>
      </c>
      <c r="CL132" s="0" t="n">
        <v>0.998401917954046</v>
      </c>
      <c r="CM132" s="0" t="n">
        <v>48.1388446366963</v>
      </c>
      <c r="CN132" s="0" t="n">
        <v>14.7134907791444</v>
      </c>
      <c r="CO132" s="0" t="n">
        <v>28.0556281884034</v>
      </c>
      <c r="CP132" s="0" t="n">
        <v>1.08136297594987</v>
      </c>
      <c r="CQ132" s="0" t="n">
        <v>0.839194596739489</v>
      </c>
      <c r="CR132" s="0" t="n">
        <v>0.0729635842505648</v>
      </c>
      <c r="CS132" s="0" t="n">
        <v>2.25089135385874</v>
      </c>
      <c r="CT132" s="0" t="n">
        <v>5.72722624004675</v>
      </c>
      <c r="CU132" s="0" t="n">
        <v>1.24782652905201</v>
      </c>
      <c r="CV132" s="0" t="n">
        <v>0.649550231313109</v>
      </c>
      <c r="CW132" s="0" t="n">
        <v>1.57801959261112</v>
      </c>
      <c r="CX132" s="0" t="n">
        <v>0.0123456790123456</v>
      </c>
      <c r="CY132" s="0" t="n">
        <v>2.17858376332053</v>
      </c>
      <c r="CZ132" s="0" t="n">
        <v>10.5243147848863</v>
      </c>
      <c r="DA132" s="0" t="n">
        <v>205.276837317465</v>
      </c>
      <c r="DB132" s="0" t="n">
        <v>4.69709031980094</v>
      </c>
      <c r="DC132" s="0" t="n">
        <v>166.251729192622</v>
      </c>
      <c r="DD132" s="0" t="n">
        <v>0.482253086419753</v>
      </c>
      <c r="DE132" s="0" t="n">
        <v>0.6592884798013</v>
      </c>
      <c r="DF132" s="0" t="n">
        <v>4.51668428814406</v>
      </c>
      <c r="DG132" s="0" t="n">
        <v>0.528407475858766</v>
      </c>
      <c r="DH132" s="0" t="n">
        <v>5.58572165564219</v>
      </c>
      <c r="DI132" s="0" t="n">
        <v>0.670210152321621</v>
      </c>
      <c r="DJ132" s="0" t="n">
        <v>0.000293287327860763</v>
      </c>
      <c r="DK132" s="0" t="n">
        <v>0.0512286406205016</v>
      </c>
      <c r="DL132" s="0" t="n">
        <v>1.05106526501087</v>
      </c>
      <c r="DM132" s="0" t="n">
        <v>0.155866293334228</v>
      </c>
      <c r="DN132" s="0" t="n">
        <v>0.509164440371128</v>
      </c>
      <c r="DO132" s="0" t="n">
        <v>30.8641975308642</v>
      </c>
      <c r="DP132" s="0" t="n">
        <v>0.381456938792524</v>
      </c>
      <c r="DQ132" s="0" t="n">
        <v>14.8727961002131</v>
      </c>
      <c r="DR132" s="0" t="n">
        <v>4.72070034286157</v>
      </c>
      <c r="DS132" s="0" t="n">
        <v>3.78086419753086</v>
      </c>
      <c r="DT132" s="0" t="n">
        <v>1.68607066270547</v>
      </c>
      <c r="DU132" s="0" t="n">
        <v>1.0315263755724</v>
      </c>
      <c r="DV132" s="0" t="n">
        <v>0.281522316829306</v>
      </c>
      <c r="DW132" s="0" t="n">
        <v>0.658176950643761</v>
      </c>
      <c r="DX132" s="0" t="n">
        <v>0.963088239134948</v>
      </c>
      <c r="DY132" s="0" t="n">
        <v>2.18312850348462</v>
      </c>
      <c r="EA132" s="0" t="n">
        <v>2.50723097694065</v>
      </c>
      <c r="EB132" s="0" t="n">
        <v>0.511095462256167</v>
      </c>
      <c r="EC132" s="0" t="n">
        <v>0.370370079912509</v>
      </c>
      <c r="ED132" s="0" t="n">
        <v>0.981438918501855</v>
      </c>
      <c r="EE132" s="0" t="n">
        <v>0.0771604938271604</v>
      </c>
      <c r="EF132" s="0" t="n">
        <v>1.76198040201692</v>
      </c>
      <c r="EG132" s="0" t="n">
        <v>5.54744784156322</v>
      </c>
      <c r="EH132" s="0" t="n">
        <v>0.00638977227490586</v>
      </c>
      <c r="EI132" s="0" t="n">
        <v>0.439469561017265</v>
      </c>
      <c r="EJ132" s="0" t="n">
        <v>122.508948791</v>
      </c>
      <c r="EK132" s="0" t="n">
        <v>2.59358979463245</v>
      </c>
      <c r="EL132" s="0" t="n">
        <v>178.744359269375</v>
      </c>
      <c r="EM132" s="0" t="n">
        <v>2.31014508040733</v>
      </c>
      <c r="EN132" s="0" t="n">
        <v>121.535312982253</v>
      </c>
      <c r="EO132" s="0" t="n">
        <v>209.997733011475</v>
      </c>
      <c r="EP132" s="0" t="n">
        <v>4.35593250908566</v>
      </c>
      <c r="EQ132" s="0" t="n">
        <v>6.95860946443697</v>
      </c>
      <c r="ER132" s="0" t="n">
        <v>0.632898974746416</v>
      </c>
      <c r="ES132" s="0" t="n">
        <v>231.716049382716</v>
      </c>
      <c r="ET132" s="0" t="n">
        <v>0.0923815505204321</v>
      </c>
      <c r="EU132" s="0" t="n">
        <v>32.898664430196</v>
      </c>
      <c r="EV132" s="0" t="n">
        <v>1.5407911831481</v>
      </c>
      <c r="EW132" s="0" t="n">
        <v>0.379446835945613</v>
      </c>
      <c r="EX132" s="0" t="n">
        <v>1.3417621646189</v>
      </c>
      <c r="EY132" s="0" t="n">
        <v>0.127731623600286</v>
      </c>
      <c r="EZ132" s="0" t="n">
        <v>1.40522316033155</v>
      </c>
      <c r="FA132" s="0" t="n">
        <v>2.77777777777778</v>
      </c>
      <c r="FB132" s="0" t="n">
        <v>0.26928369419212</v>
      </c>
      <c r="FC132" s="0" t="n">
        <v>0.233377675091601</v>
      </c>
      <c r="FD132" s="0" t="n">
        <v>0.617396627645142</v>
      </c>
      <c r="FE132" s="0" t="n">
        <v>2.09923622514727</v>
      </c>
      <c r="FF132" s="0" t="n">
        <v>0.122915670249695</v>
      </c>
      <c r="FG132" s="0" t="n">
        <v>1.91828072618621</v>
      </c>
      <c r="FH132" s="0" t="n">
        <v>1.15292167498459</v>
      </c>
      <c r="FI132" s="0" t="n">
        <v>0.00255076012651771</v>
      </c>
      <c r="FJ132" s="0" t="n">
        <v>1.88861530043432</v>
      </c>
      <c r="FK132" s="0" t="n">
        <v>0.0318695413339691</v>
      </c>
      <c r="FL132" s="0" t="n">
        <v>129.80831523088</v>
      </c>
      <c r="FM132" s="0" t="n">
        <v>61.3788750572035</v>
      </c>
      <c r="FN132" s="0" t="n">
        <v>23.6184106721657</v>
      </c>
      <c r="FO132" s="0" t="n">
        <v>0.0437793727837018</v>
      </c>
      <c r="FP132" s="0" t="n">
        <v>0.568770893844096</v>
      </c>
      <c r="FQ132" s="0" t="n">
        <v>0.0295849690745159</v>
      </c>
      <c r="FR132" s="0" t="n">
        <v>0.150728474071681</v>
      </c>
      <c r="FS132" s="0" t="n">
        <v>5.83116030750192</v>
      </c>
      <c r="FT132" s="0" t="n">
        <v>0.0150512802516383</v>
      </c>
      <c r="FU132" s="0" t="n">
        <v>0.179453222751081</v>
      </c>
      <c r="FV132" s="0" t="n">
        <v>0.124295356417865</v>
      </c>
      <c r="FW132" s="0" t="n">
        <v>0.305640612499287</v>
      </c>
      <c r="FX132" s="0" t="n">
        <v>1.34236307116192</v>
      </c>
      <c r="FY132" s="0" t="n">
        <v>0.00856460174374045</v>
      </c>
      <c r="FZ132" s="0" t="n">
        <v>0.974726662114769</v>
      </c>
      <c r="GA132" s="0" t="n">
        <v>1.58631330428972</v>
      </c>
      <c r="GB132" s="0" t="n">
        <v>0.522704790234658</v>
      </c>
      <c r="GC132" s="0" t="n">
        <v>0.311902255246784</v>
      </c>
      <c r="GD132" s="0" t="n">
        <v>0.0859894024215799</v>
      </c>
      <c r="GE132" s="0" t="n">
        <v>3.2419279975771</v>
      </c>
      <c r="GF132" s="0" t="n">
        <v>0.553960093958415</v>
      </c>
      <c r="GG132" s="0" t="n">
        <v>1.01943908076907</v>
      </c>
      <c r="GH132" s="0" t="n">
        <v>0.034641267220915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  <c r="F133" s="5" t="n">
        <v>13.1378935939197</v>
      </c>
      <c r="G133" s="0" t="n">
        <v>0.503453391328871</v>
      </c>
      <c r="H133" s="0" t="n">
        <v>1.37776845486904</v>
      </c>
      <c r="I133" s="0" t="n">
        <v>0.00243204765075142</v>
      </c>
      <c r="J133" s="0" t="n">
        <v>0.920625264134315</v>
      </c>
      <c r="K133" s="0" t="n">
        <v>333.490161056053</v>
      </c>
      <c r="L133" s="0" t="n">
        <v>10.8072535613223</v>
      </c>
      <c r="M133" s="0" t="n">
        <v>2.85698367311863</v>
      </c>
      <c r="N133" s="0" t="n">
        <v>0.929140644804925</v>
      </c>
      <c r="O133" s="0" t="n">
        <v>0.0697601165496294</v>
      </c>
      <c r="P133" s="0" t="n">
        <v>0.989201568162901</v>
      </c>
      <c r="Q133" s="0" t="n">
        <v>0.114388092031933</v>
      </c>
      <c r="R133" s="0" t="n">
        <v>0.211094105431121</v>
      </c>
      <c r="S133" s="0" t="n">
        <v>0.587415482385043</v>
      </c>
      <c r="T133" s="0" t="n">
        <v>0.146637761497625</v>
      </c>
      <c r="U133" s="0" t="n">
        <v>0.272885288288334</v>
      </c>
      <c r="V133" s="0" t="n">
        <v>1.26049841922198</v>
      </c>
      <c r="W133" s="0" t="n">
        <v>27.424631502564</v>
      </c>
      <c r="X133" s="0" t="n">
        <v>1.31848308324521</v>
      </c>
      <c r="Y133" s="0" t="n">
        <v>6.20667825674501</v>
      </c>
      <c r="Z133" s="0" t="n">
        <v>11.6791906385897</v>
      </c>
      <c r="AA133" s="0" t="n">
        <v>4.43996739384657</v>
      </c>
      <c r="AB133" s="0" t="n">
        <v>5.49349727132472</v>
      </c>
      <c r="AC133" s="0" t="n">
        <v>1.47953243447021</v>
      </c>
      <c r="AD133" s="0" t="n">
        <v>12.9546333796696</v>
      </c>
      <c r="AE133" s="0" t="n">
        <v>13.8556118632558</v>
      </c>
      <c r="AF133" s="0" t="n">
        <v>4.52276462067744</v>
      </c>
      <c r="AG133" s="0" t="n">
        <v>3.4064092935852</v>
      </c>
      <c r="AH133" s="0" t="n">
        <v>14.5697604552846</v>
      </c>
      <c r="AI133" s="0" t="n">
        <v>0.492443414390269</v>
      </c>
      <c r="AJ133" s="0" t="n">
        <v>0.901734523795157</v>
      </c>
      <c r="AK133" s="0" t="n">
        <v>1.36077575566372</v>
      </c>
      <c r="AL133" s="0" t="n">
        <v>0.152219425185767</v>
      </c>
      <c r="AM133" s="0" t="n">
        <v>3.48805150635264</v>
      </c>
      <c r="AN133" s="0" t="n">
        <v>1.13022436078291</v>
      </c>
      <c r="AO133" s="0" t="n">
        <v>0.677225475821258</v>
      </c>
      <c r="AP133" s="0" t="n">
        <v>1.15351255848062</v>
      </c>
      <c r="AQ133" s="0" t="n">
        <v>0.4768946946067</v>
      </c>
      <c r="AR133" s="0" t="n">
        <v>0.665360434538682</v>
      </c>
      <c r="AS133" s="0" t="n">
        <v>1.07356394350137</v>
      </c>
      <c r="AT133" s="0" t="n">
        <v>0.0246481799228935</v>
      </c>
      <c r="AU133" s="0" t="n">
        <v>1.37843353075965</v>
      </c>
      <c r="AV133" s="0" t="n">
        <v>0.00944303498438939</v>
      </c>
      <c r="AW133" s="0" t="n">
        <v>0.128331284761091</v>
      </c>
      <c r="AX133" s="0" t="n">
        <v>0.0128307457971577</v>
      </c>
      <c r="AY133" s="0" t="n">
        <v>0.102911069412764</v>
      </c>
      <c r="AZ133" s="0" t="n">
        <v>0.119838890853865</v>
      </c>
      <c r="BA133" s="0" t="n">
        <v>1.60237278404007</v>
      </c>
      <c r="BB133" s="0" t="n">
        <v>0.0123496692293575</v>
      </c>
      <c r="BC133" s="0" t="n">
        <v>0.101932464709196</v>
      </c>
      <c r="BD133" s="0" t="n">
        <v>1.27967550350939</v>
      </c>
      <c r="BE133" s="0" t="n">
        <v>1.33521604442575</v>
      </c>
      <c r="BF133" s="0" t="n">
        <v>2.37532316869846</v>
      </c>
      <c r="BG133" s="0" t="n">
        <v>0.13916194235459</v>
      </c>
      <c r="BH133" s="0" t="n">
        <v>4.22416256306437</v>
      </c>
      <c r="BI133" s="0" t="n">
        <v>4.22764610236222</v>
      </c>
      <c r="BJ133" s="0" t="n">
        <v>1.19106735381254</v>
      </c>
      <c r="BK133" s="0" t="n">
        <v>0.365279368666089</v>
      </c>
      <c r="BL133" s="0" t="n">
        <v>5.56147331348408</v>
      </c>
      <c r="BM133" s="0" t="n">
        <v>0.0422902924994194</v>
      </c>
      <c r="BN133" s="0" t="n">
        <v>256.892560932303</v>
      </c>
      <c r="BO133" s="0" t="n">
        <v>24.1983629106681</v>
      </c>
      <c r="BP133" s="0" t="n">
        <v>3.32885119550662</v>
      </c>
      <c r="BQ133" s="0" t="n">
        <v>342.346788995849</v>
      </c>
      <c r="BR133" s="0" t="n">
        <v>2.1905913432185</v>
      </c>
      <c r="BS133" s="0" t="n">
        <v>7.21956367565744</v>
      </c>
      <c r="BT133" s="0" t="n">
        <v>1.77521251527261</v>
      </c>
      <c r="BU133" s="0" t="n">
        <v>2.65421264258527</v>
      </c>
      <c r="BV133" s="0" t="n">
        <v>2.94940773648308</v>
      </c>
      <c r="BW133" s="0" t="n">
        <v>0.116610102745243</v>
      </c>
      <c r="BX133" s="0" t="n">
        <v>1.12119492100177</v>
      </c>
      <c r="BY133" s="0" t="n">
        <v>0.641939782989637</v>
      </c>
      <c r="BZ133" s="0" t="n">
        <v>82.1208642634211</v>
      </c>
      <c r="CA133" s="0" t="n">
        <v>8.24084205677292</v>
      </c>
      <c r="CB133" s="0" t="n">
        <v>1.42648138913351</v>
      </c>
      <c r="CC133" s="0" t="n">
        <v>6.9742118375883</v>
      </c>
      <c r="CD133" s="0" t="n">
        <v>22.6635086813038</v>
      </c>
      <c r="CE133" s="0" t="n">
        <v>7.05272493837113</v>
      </c>
      <c r="CF133" s="0" t="n">
        <v>0.0581064212828674</v>
      </c>
      <c r="CG133" s="0" t="n">
        <v>2.18466086111829</v>
      </c>
      <c r="CH133" s="0" t="n">
        <v>8.42910484399373</v>
      </c>
      <c r="CI133" s="0" t="n">
        <v>1.8427524056931</v>
      </c>
      <c r="CJ133" s="0" t="n">
        <v>2.79902787337034</v>
      </c>
      <c r="CK133" s="0" t="n">
        <v>11.4528775457933</v>
      </c>
      <c r="CL133" s="0" t="n">
        <v>6.66994907134188</v>
      </c>
      <c r="CM133" s="0" t="n">
        <v>72.618349275437</v>
      </c>
      <c r="CN133" s="0" t="n">
        <v>29.3681692016023</v>
      </c>
      <c r="CO133" s="0" t="n">
        <v>47.3368795625529</v>
      </c>
      <c r="CP133" s="0" t="n">
        <v>6.88175459313766</v>
      </c>
      <c r="CQ133" s="0" t="n">
        <v>0.445353572762915</v>
      </c>
      <c r="CR133" s="0" t="n">
        <v>3.43561623176458</v>
      </c>
      <c r="CS133" s="0" t="n">
        <v>9.5093346089964</v>
      </c>
      <c r="CT133" s="0" t="n">
        <v>0.655676565459734</v>
      </c>
      <c r="CU133" s="0" t="n">
        <v>7.29262125947471</v>
      </c>
      <c r="CV133" s="0" t="n">
        <v>0.604470521031536</v>
      </c>
      <c r="CW133" s="0" t="n">
        <v>8.06342080462913</v>
      </c>
      <c r="CX133" s="0" t="n">
        <v>2.16770469713207</v>
      </c>
      <c r="CY133" s="0" t="n">
        <v>0.0115393109535873</v>
      </c>
      <c r="CZ133" s="0" t="n">
        <v>23.3051795960146</v>
      </c>
      <c r="DA133" s="0" t="n">
        <v>253.157031405525</v>
      </c>
      <c r="DB133" s="0" t="n">
        <v>0.340884737322402</v>
      </c>
      <c r="DC133" s="0" t="n">
        <v>209.591862853633</v>
      </c>
      <c r="DD133" s="0" t="n">
        <v>0.790284320729603</v>
      </c>
      <c r="DE133" s="0" t="n">
        <v>5.73789146351026</v>
      </c>
      <c r="DF133" s="0" t="n">
        <v>0.293574780296169</v>
      </c>
      <c r="DG133" s="0" t="n">
        <v>0.733604924007866</v>
      </c>
      <c r="DH133" s="0" t="n">
        <v>0.608383342745434</v>
      </c>
      <c r="DI133" s="0" t="n">
        <v>0.584858127728178</v>
      </c>
      <c r="DJ133" s="0" t="n">
        <v>2.56175853658986</v>
      </c>
      <c r="DK133" s="0" t="n">
        <v>1.84168340514815</v>
      </c>
      <c r="DL133" s="0" t="n">
        <v>6.80499511386531</v>
      </c>
      <c r="DM133" s="0" t="n">
        <v>1.41282882084732</v>
      </c>
      <c r="DN133" s="0" t="n">
        <v>0.756667241397564</v>
      </c>
      <c r="DO133" s="0" t="n">
        <v>50.9650264488512</v>
      </c>
      <c r="DP133" s="0" t="n">
        <v>4.84460269231171</v>
      </c>
      <c r="DQ133" s="0" t="n">
        <v>29.5930586575888</v>
      </c>
      <c r="DR133" s="0" t="n">
        <v>14.1085958611025</v>
      </c>
      <c r="DS133" s="0" t="n">
        <v>0.130335895105283</v>
      </c>
      <c r="DT133" s="0" t="n">
        <v>0.0811885114133837</v>
      </c>
      <c r="DU133" s="0" t="n">
        <v>6.7551372320462</v>
      </c>
      <c r="DV133" s="0" t="n">
        <v>1.10846584996215</v>
      </c>
      <c r="DW133" s="0" t="n">
        <v>0.596204440927601</v>
      </c>
      <c r="DX133" s="0" t="n">
        <v>0.362468082776985</v>
      </c>
      <c r="DY133" s="0" t="n">
        <v>9.36950786900143</v>
      </c>
      <c r="DZ133" s="0" t="n">
        <v>2.50723097694065</v>
      </c>
      <c r="EB133" s="0" t="n">
        <v>0.75431727389517</v>
      </c>
      <c r="EC133" s="0" t="n">
        <v>0.950319720578012</v>
      </c>
      <c r="ED133" s="0" t="n">
        <v>0.35134998287829</v>
      </c>
      <c r="EE133" s="0" t="n">
        <v>1.70471157371549</v>
      </c>
      <c r="EF133" s="0" t="n">
        <v>0.0655501915167161</v>
      </c>
      <c r="EG133" s="0" t="n">
        <v>15.5135615957916</v>
      </c>
      <c r="EH133" s="0" t="n">
        <v>2.26047545509978</v>
      </c>
      <c r="EI133" s="0" t="n">
        <v>5.04608301554983</v>
      </c>
      <c r="EJ133" s="0" t="n">
        <v>160.068040281256</v>
      </c>
      <c r="EK133" s="0" t="n">
        <v>0.000731096055769624</v>
      </c>
      <c r="EL133" s="0" t="n">
        <v>223.590857812658</v>
      </c>
      <c r="EM133" s="0" t="n">
        <v>0.00403322442019986</v>
      </c>
      <c r="EN133" s="0" t="n">
        <v>158.954839873458</v>
      </c>
      <c r="EO133" s="0" t="n">
        <v>258.396698376808</v>
      </c>
      <c r="EP133" s="0" t="n">
        <v>13.4726502800951</v>
      </c>
      <c r="EQ133" s="0" t="n">
        <v>1.11195722321644</v>
      </c>
      <c r="ER133" s="0" t="n">
        <v>0.620745967647956</v>
      </c>
      <c r="ES133" s="0" t="n">
        <v>282.429738718124</v>
      </c>
      <c r="ET133" s="0" t="n">
        <v>1.63707029947805</v>
      </c>
      <c r="EU133" s="0" t="n">
        <v>53.5700965246493</v>
      </c>
      <c r="EV133" s="0" t="n">
        <v>0.117058215514365</v>
      </c>
      <c r="EW133" s="0" t="n">
        <v>0.935923229464801</v>
      </c>
      <c r="EX133" s="0" t="n">
        <v>0.18069235628065</v>
      </c>
      <c r="EY133" s="0" t="n">
        <v>1.50314515337808</v>
      </c>
      <c r="EZ133" s="0" t="n">
        <v>0.158406168959754</v>
      </c>
      <c r="FA133" s="0" t="n">
        <v>0.0069293724045145</v>
      </c>
      <c r="FB133" s="0" t="n">
        <v>4.41987272057116</v>
      </c>
      <c r="FC133" s="0" t="n">
        <v>4.27048673386237</v>
      </c>
      <c r="FD133" s="0" t="n">
        <v>0.636290047186801</v>
      </c>
      <c r="FE133" s="0" t="n">
        <v>0.0181036194562241</v>
      </c>
      <c r="FF133" s="0" t="n">
        <v>1.51987104896897</v>
      </c>
      <c r="FG133" s="0" t="n">
        <v>0.0393640270164116</v>
      </c>
      <c r="FH133" s="0" t="n">
        <v>0.25977565076336</v>
      </c>
      <c r="FI133" s="0" t="n">
        <v>2.34983993760311</v>
      </c>
      <c r="FJ133" s="0" t="n">
        <v>0.0437457340634987</v>
      </c>
      <c r="FK133" s="0" t="n">
        <v>3.10444749581467</v>
      </c>
      <c r="FL133" s="0" t="n">
        <v>168.396534498683</v>
      </c>
      <c r="FM133" s="0" t="n">
        <v>88.6966696612116</v>
      </c>
      <c r="FN133" s="0" t="n">
        <v>41.5161336312828</v>
      </c>
      <c r="FO133" s="0" t="n">
        <v>3.21362637607544</v>
      </c>
      <c r="FP133" s="0" t="n">
        <v>0.687663533087892</v>
      </c>
      <c r="FQ133" s="0" t="n">
        <v>3.08152265945078</v>
      </c>
      <c r="FR133" s="0" t="n">
        <v>1.42846996460016</v>
      </c>
      <c r="FS133" s="0" t="n">
        <v>15.9856301991034</v>
      </c>
      <c r="FT133" s="0" t="n">
        <v>2.91080271271309</v>
      </c>
      <c r="FU133" s="0" t="n">
        <v>4.02822164455615</v>
      </c>
      <c r="FV133" s="0" t="n">
        <v>1.51503689247562</v>
      </c>
      <c r="FW133" s="0" t="n">
        <v>4.56365611241165</v>
      </c>
      <c r="FX133" s="0" t="n">
        <v>7.51871616344205</v>
      </c>
      <c r="FY133" s="0" t="n">
        <v>2.80887191547783</v>
      </c>
      <c r="FZ133" s="0" t="n">
        <v>6.60853076713293</v>
      </c>
      <c r="GA133" s="0" t="n">
        <v>8.08215499457318</v>
      </c>
      <c r="GB133" s="0" t="n">
        <v>0.740357952929544</v>
      </c>
      <c r="GC133" s="0" t="n">
        <v>4.58776094443485</v>
      </c>
      <c r="GD133" s="0" t="n">
        <v>3.52186518431189</v>
      </c>
      <c r="GE133" s="0" t="n">
        <v>11.451180475893</v>
      </c>
      <c r="GF133" s="0" t="n">
        <v>0.704154026165577</v>
      </c>
      <c r="GG133" s="0" t="n">
        <v>6.72414984179474</v>
      </c>
      <c r="GH133" s="0" t="n">
        <v>1.95245334980287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  <c r="F134" s="5" t="n">
        <v>14.2436149312377</v>
      </c>
      <c r="G134" s="0" t="n">
        <v>0.0252714324770633</v>
      </c>
      <c r="H134" s="0" t="n">
        <v>0.0931894146417147</v>
      </c>
      <c r="I134" s="0" t="n">
        <v>0.842412278625349</v>
      </c>
      <c r="J134" s="0" t="n">
        <v>0.00827695727152472</v>
      </c>
      <c r="K134" s="0" t="n">
        <v>302.52335671304</v>
      </c>
      <c r="L134" s="0" t="n">
        <v>5.85119500006599</v>
      </c>
      <c r="M134" s="0" t="n">
        <v>0.675268157094824</v>
      </c>
      <c r="N134" s="0" t="n">
        <v>0.00910211630390005</v>
      </c>
      <c r="O134" s="0" t="n">
        <v>1.28286388084017</v>
      </c>
      <c r="P134" s="0" t="n">
        <v>0.0158940792933477</v>
      </c>
      <c r="Q134" s="0" t="n">
        <v>0.281219489509303</v>
      </c>
      <c r="R134" s="0" t="n">
        <v>0.167333863932848</v>
      </c>
      <c r="S134" s="0" t="n">
        <v>0.010421154413089</v>
      </c>
      <c r="T134" s="0" t="n">
        <v>0.235789201925746</v>
      </c>
      <c r="U134" s="0" t="n">
        <v>0.11980609591806</v>
      </c>
      <c r="V134" s="0" t="n">
        <v>0.0646200810446641</v>
      </c>
      <c r="W134" s="0" t="n">
        <v>19.0823838703875</v>
      </c>
      <c r="X134" s="0" t="n">
        <v>0.0782532255534383</v>
      </c>
      <c r="Y134" s="0" t="n">
        <v>2.63349989340503</v>
      </c>
      <c r="Z134" s="0" t="n">
        <v>6.49724132689321</v>
      </c>
      <c r="AA134" s="0" t="n">
        <v>1.53415128180631</v>
      </c>
      <c r="AB134" s="0" t="n">
        <v>2.17652979180054</v>
      </c>
      <c r="AC134" s="0" t="n">
        <v>0.120996781530148</v>
      </c>
      <c r="AD134" s="0" t="n">
        <v>7.45694178112583</v>
      </c>
      <c r="AE134" s="0" t="n">
        <v>8.14416472175797</v>
      </c>
      <c r="AF134" s="0" t="n">
        <v>1.58297876707932</v>
      </c>
      <c r="AG134" s="0" t="n">
        <v>0.954786223613464</v>
      </c>
      <c r="AH134" s="0" t="n">
        <v>8.69377698549224</v>
      </c>
      <c r="AI134" s="0" t="n">
        <v>2.46570871653028</v>
      </c>
      <c r="AJ134" s="0" t="n">
        <v>0.00657439224783701</v>
      </c>
      <c r="AK134" s="0" t="n">
        <v>0.0888090826305273</v>
      </c>
      <c r="AL134" s="0" t="n">
        <v>0.228829559263102</v>
      </c>
      <c r="AM134" s="0" t="n">
        <v>0.998237153153826</v>
      </c>
      <c r="AN134" s="0" t="n">
        <v>0.0378713785514751</v>
      </c>
      <c r="AO134" s="0" t="n">
        <v>0.00207729055506622</v>
      </c>
      <c r="AP134" s="0" t="n">
        <v>3.77342834064807</v>
      </c>
      <c r="AQ134" s="0" t="n">
        <v>2.43076172732106</v>
      </c>
      <c r="AR134" s="0" t="n">
        <v>0.00278975359913844</v>
      </c>
      <c r="AS134" s="0" t="n">
        <v>0.0280947553804463</v>
      </c>
      <c r="AT134" s="0" t="n">
        <v>0.506256466904066</v>
      </c>
      <c r="AU134" s="0" t="n">
        <v>0.0933624422595525</v>
      </c>
      <c r="AV134" s="0" t="n">
        <v>0.932556569581286</v>
      </c>
      <c r="AW134" s="0" t="n">
        <v>1.50491057702618</v>
      </c>
      <c r="AX134" s="0" t="n">
        <v>0.963906279409717</v>
      </c>
      <c r="AY134" s="0" t="n">
        <v>0.299993752374914</v>
      </c>
      <c r="AZ134" s="0" t="n">
        <v>1.47547653013011</v>
      </c>
      <c r="BA134" s="0" t="n">
        <v>0.157874494754991</v>
      </c>
      <c r="BB134" s="0" t="n">
        <v>0.573632554202802</v>
      </c>
      <c r="BC134" s="0" t="n">
        <v>0.301670911381918</v>
      </c>
      <c r="BD134" s="0" t="n">
        <v>0.0690181340285883</v>
      </c>
      <c r="BE134" s="0" t="n">
        <v>0.0823696212674642</v>
      </c>
      <c r="BF134" s="0" t="n">
        <v>0.452517137825872</v>
      </c>
      <c r="BG134" s="0" t="n">
        <v>0.245490768862397</v>
      </c>
      <c r="BH134" s="0" t="n">
        <v>1.40840488589157</v>
      </c>
      <c r="BI134" s="0" t="n">
        <v>1.41041666205783</v>
      </c>
      <c r="BJ134" s="0" t="n">
        <v>0.0496603024394938</v>
      </c>
      <c r="BK134" s="0" t="n">
        <v>2.16942812919586</v>
      </c>
      <c r="BL134" s="0" t="n">
        <v>2.21939442066488</v>
      </c>
      <c r="BM134" s="0" t="n">
        <v>0.439394475086942</v>
      </c>
      <c r="BN134" s="0" t="n">
        <v>229.806009236541</v>
      </c>
      <c r="BO134" s="0" t="n">
        <v>16.4079173104979</v>
      </c>
      <c r="BP134" s="0" t="n">
        <v>0.913935149497918</v>
      </c>
      <c r="BQ134" s="0" t="n">
        <v>310.9615296327</v>
      </c>
      <c r="BR134" s="0" t="n">
        <v>0.373993690294865</v>
      </c>
      <c r="BS134" s="0" t="n">
        <v>3.3066155443996</v>
      </c>
      <c r="BT134" s="0" t="n">
        <v>0.215162951257227</v>
      </c>
      <c r="BU134" s="0" t="n">
        <v>0.578605221444887</v>
      </c>
      <c r="BV134" s="0" t="n">
        <v>0.720579554059207</v>
      </c>
      <c r="BW134" s="0" t="n">
        <v>0.277762931274957</v>
      </c>
      <c r="BX134" s="0" t="n">
        <v>0.0362333184726336</v>
      </c>
      <c r="BY134" s="0" t="n">
        <v>0.00452968831063109</v>
      </c>
      <c r="BZ134" s="0" t="n">
        <v>67.1341286549836</v>
      </c>
      <c r="CA134" s="0" t="n">
        <v>4.00869384302432</v>
      </c>
      <c r="CB134" s="0" t="n">
        <v>4.25542590927162</v>
      </c>
      <c r="CC134" s="0" t="n">
        <v>3.14125608237477</v>
      </c>
      <c r="CD134" s="0" t="n">
        <v>15.1484907738484</v>
      </c>
      <c r="CE134" s="0" t="n">
        <v>3.19402053486456</v>
      </c>
      <c r="CF134" s="0" t="n">
        <v>0.39370814830691</v>
      </c>
      <c r="CG134" s="0" t="n">
        <v>0.371545623616735</v>
      </c>
      <c r="CH134" s="0" t="n">
        <v>4.14032014101081</v>
      </c>
      <c r="CI134" s="0" t="n">
        <v>0.239087515850653</v>
      </c>
      <c r="CJ134" s="0" t="n">
        <v>0.647244615627067</v>
      </c>
      <c r="CK134" s="0" t="n">
        <v>6.32872448512078</v>
      </c>
      <c r="CL134" s="0" t="n">
        <v>2.93817325636151</v>
      </c>
      <c r="CM134" s="0" t="n">
        <v>58.5703322387966</v>
      </c>
      <c r="CN134" s="0" t="n">
        <v>20.7091093277476</v>
      </c>
      <c r="CO134" s="0" t="n">
        <v>36.1401255963744</v>
      </c>
      <c r="CP134" s="0" t="n">
        <v>3.07930706541703</v>
      </c>
      <c r="CQ134" s="0" t="n">
        <v>0.0404678567965226</v>
      </c>
      <c r="CR134" s="0" t="n">
        <v>0.97027844954293</v>
      </c>
      <c r="CS134" s="0" t="n">
        <v>4.9071398241671</v>
      </c>
      <c r="CT134" s="0" t="n">
        <v>2.81653308077625</v>
      </c>
      <c r="CU134" s="0" t="n">
        <v>3.35611762952078</v>
      </c>
      <c r="CV134" s="0" t="n">
        <v>0.00828780518290553</v>
      </c>
      <c r="CW134" s="0" t="n">
        <v>3.88524272642616</v>
      </c>
      <c r="CX134" s="0" t="n">
        <v>0.364572383840489</v>
      </c>
      <c r="CY134" s="0" t="n">
        <v>0.579262891695547</v>
      </c>
      <c r="CZ134" s="0" t="n">
        <v>15.6739141136541</v>
      </c>
      <c r="DA134" s="0" t="n">
        <v>226.273640974388</v>
      </c>
      <c r="DB134" s="0" t="n">
        <v>2.10937210695005</v>
      </c>
      <c r="DC134" s="0" t="n">
        <v>185.198714042981</v>
      </c>
      <c r="DD134" s="0" t="n">
        <v>0.000418814750770763</v>
      </c>
      <c r="DE134" s="0" t="n">
        <v>2.33134793864687</v>
      </c>
      <c r="DF134" s="0" t="n">
        <v>1.98905841134055</v>
      </c>
      <c r="DG134" s="0" t="n">
        <v>0.000144168231019594</v>
      </c>
      <c r="DH134" s="0" t="n">
        <v>2.71756454277188</v>
      </c>
      <c r="DI134" s="0" t="n">
        <v>0.0107649401719901</v>
      </c>
      <c r="DJ134" s="0" t="n">
        <v>0.535875302825093</v>
      </c>
      <c r="DK134" s="0" t="n">
        <v>0.238702559967731</v>
      </c>
      <c r="DL134" s="0" t="n">
        <v>3.02803205515653</v>
      </c>
      <c r="DM134" s="0" t="n">
        <v>0.102470638771671</v>
      </c>
      <c r="DN134" s="0" t="n">
        <v>1.82740145441986E-006</v>
      </c>
      <c r="DO134" s="0" t="n">
        <v>39.3187308645216</v>
      </c>
      <c r="DP134" s="0" t="n">
        <v>1.77563996287478</v>
      </c>
      <c r="DQ134" s="0" t="n">
        <v>20.8980256188303</v>
      </c>
      <c r="DR134" s="0" t="n">
        <v>8.33838784393306</v>
      </c>
      <c r="DS134" s="0" t="n">
        <v>1.51175640479661</v>
      </c>
      <c r="DT134" s="0" t="n">
        <v>0.340563782237687</v>
      </c>
      <c r="DU134" s="0" t="n">
        <v>2.99480426404451</v>
      </c>
      <c r="DV134" s="0" t="n">
        <v>0.0339748363112024</v>
      </c>
      <c r="DW134" s="0" t="n">
        <v>0.00928749431585013</v>
      </c>
      <c r="DX134" s="0" t="n">
        <v>0.0710015624310238</v>
      </c>
      <c r="DY134" s="0" t="n">
        <v>4.80684042090068</v>
      </c>
      <c r="DZ134" s="0" t="n">
        <v>0.511095462256167</v>
      </c>
      <c r="EA134" s="0" t="n">
        <v>0.75431727389517</v>
      </c>
      <c r="EC134" s="0" t="n">
        <v>0.0113058621127973</v>
      </c>
      <c r="ED134" s="0" t="n">
        <v>0.0760472078857815</v>
      </c>
      <c r="EE134" s="0" t="n">
        <v>0.191084062513268</v>
      </c>
      <c r="EF134" s="0" t="n">
        <v>0.375139945381045</v>
      </c>
      <c r="EG134" s="0" t="n">
        <v>9.42619852306362</v>
      </c>
      <c r="EH134" s="0" t="n">
        <v>0.40319116443897</v>
      </c>
      <c r="EI134" s="0" t="n">
        <v>1.8984276682503</v>
      </c>
      <c r="EJ134" s="0" t="n">
        <v>138.845816627817</v>
      </c>
      <c r="EK134" s="0" t="n">
        <v>0.802015523739248</v>
      </c>
      <c r="EL134" s="0" t="n">
        <v>198.371461733771</v>
      </c>
      <c r="EM134" s="0" t="n">
        <v>0.648035841997135</v>
      </c>
      <c r="EN134" s="0" t="n">
        <v>137.809167970571</v>
      </c>
      <c r="EO134" s="0" t="n">
        <v>231.228759788892</v>
      </c>
      <c r="EP134" s="0" t="n">
        <v>7.85118436086823</v>
      </c>
      <c r="EQ134" s="0" t="n">
        <v>3.69796065069215</v>
      </c>
      <c r="ER134" s="0" t="n">
        <v>0.00650282110473622</v>
      </c>
      <c r="ES134" s="0" t="n">
        <v>253.992164612612</v>
      </c>
      <c r="ET134" s="0" t="n">
        <v>0.168893114008218</v>
      </c>
      <c r="EU134" s="0" t="n">
        <v>41.6108227758988</v>
      </c>
      <c r="EV134" s="0" t="n">
        <v>0.277072421896573</v>
      </c>
      <c r="EW134" s="0" t="n">
        <v>0.00978454258616685</v>
      </c>
      <c r="EX134" s="0" t="n">
        <v>0.196634750854172</v>
      </c>
      <c r="EY134" s="0" t="n">
        <v>0.127816114511536</v>
      </c>
      <c r="EZ134" s="0" t="n">
        <v>0.221381242384276</v>
      </c>
      <c r="FA134" s="0" t="n">
        <v>0.905841878613586</v>
      </c>
      <c r="FB134" s="0" t="n">
        <v>1.52234862795279</v>
      </c>
      <c r="FC134" s="0" t="n">
        <v>1.4352068652957</v>
      </c>
      <c r="FD134" s="0" t="n">
        <v>0.00501780928480558</v>
      </c>
      <c r="FE134" s="0" t="n">
        <v>0.538704202669239</v>
      </c>
      <c r="FF134" s="0" t="n">
        <v>0.132726218291223</v>
      </c>
      <c r="FG134" s="0" t="n">
        <v>0.449048362563806</v>
      </c>
      <c r="FH134" s="0" t="n">
        <v>0.12876075940492</v>
      </c>
      <c r="FI134" s="0" t="n">
        <v>0.441433150824492</v>
      </c>
      <c r="FJ134" s="0" t="n">
        <v>0.434755078712298</v>
      </c>
      <c r="FK134" s="0" t="n">
        <v>0.798216863210998</v>
      </c>
      <c r="FL134" s="0" t="n">
        <v>146.609830071117</v>
      </c>
      <c r="FM134" s="0" t="n">
        <v>73.0918390279051</v>
      </c>
      <c r="FN134" s="0" t="n">
        <v>31.0782506311627</v>
      </c>
      <c r="FO134" s="0" t="n">
        <v>0.854043274352382</v>
      </c>
      <c r="FP134" s="0" t="n">
        <v>0.00154131622202382</v>
      </c>
      <c r="FQ134" s="0" t="n">
        <v>0.786613295706099</v>
      </c>
      <c r="FR134" s="0" t="n">
        <v>0.106714436748414</v>
      </c>
      <c r="FS134" s="0" t="n">
        <v>9.79495301849132</v>
      </c>
      <c r="FT134" s="0" t="n">
        <v>0.701562147050944</v>
      </c>
      <c r="FU134" s="0" t="n">
        <v>1.29624738183703</v>
      </c>
      <c r="FV134" s="0" t="n">
        <v>0.131300379785597</v>
      </c>
      <c r="FW134" s="0" t="n">
        <v>1.60720816187702</v>
      </c>
      <c r="FX134" s="0" t="n">
        <v>3.51005223661885</v>
      </c>
      <c r="FY134" s="0" t="n">
        <v>0.651982837357437</v>
      </c>
      <c r="FZ134" s="0" t="n">
        <v>2.8974571677826</v>
      </c>
      <c r="GA134" s="0" t="n">
        <v>3.89825027155299</v>
      </c>
      <c r="GB134" s="0" t="n">
        <v>6.51870345054129E-005</v>
      </c>
      <c r="GC134" s="0" t="n">
        <v>1.62152593196778</v>
      </c>
      <c r="GD134" s="0" t="n">
        <v>1.01636421489566</v>
      </c>
      <c r="GE134" s="0" t="n">
        <v>6.32746296273317</v>
      </c>
      <c r="GF134" s="0" t="n">
        <v>0.000862922725426853</v>
      </c>
      <c r="GG134" s="0" t="n">
        <v>2.97418365306225</v>
      </c>
      <c r="GH134" s="0" t="n">
        <v>0.279616497375778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  <c r="F135" s="5" t="n">
        <v>14.3167028199566</v>
      </c>
      <c r="G135" s="0" t="n">
        <v>0.0703835266176121</v>
      </c>
      <c r="H135" s="0" t="n">
        <v>0.0395772770221875</v>
      </c>
      <c r="I135" s="0" t="n">
        <v>1.04890212639543</v>
      </c>
      <c r="J135" s="0" t="n">
        <v>0.000235660665236319</v>
      </c>
      <c r="K135" s="0" t="n">
        <v>298.83585879182</v>
      </c>
      <c r="L135" s="0" t="n">
        <v>5.34809711465809</v>
      </c>
      <c r="M135" s="0" t="n">
        <v>0.511822897056411</v>
      </c>
      <c r="N135" s="0" t="n">
        <v>0.000119334118318201</v>
      </c>
      <c r="O135" s="0" t="n">
        <v>1.53503387184116</v>
      </c>
      <c r="P135" s="0" t="n">
        <v>0.000389774013869668</v>
      </c>
      <c r="Q135" s="0" t="n">
        <v>0.405298198918307</v>
      </c>
      <c r="R135" s="0" t="n">
        <v>0.265630612750549</v>
      </c>
      <c r="S135" s="0" t="n">
        <v>0.0434360132646168</v>
      </c>
      <c r="T135" s="0" t="n">
        <v>0.350357839609588</v>
      </c>
      <c r="U135" s="0" t="n">
        <v>0.204719327246777</v>
      </c>
      <c r="V135" s="0" t="n">
        <v>0.0218672444676573</v>
      </c>
      <c r="W135" s="0" t="n">
        <v>18.1647272987667</v>
      </c>
      <c r="X135" s="0" t="n">
        <v>0.0300705954013009</v>
      </c>
      <c r="Y135" s="0" t="n">
        <v>2.2997029495663</v>
      </c>
      <c r="Z135" s="0" t="n">
        <v>5.96648846689032</v>
      </c>
      <c r="AA135" s="0" t="n">
        <v>1.28205704633163</v>
      </c>
      <c r="AB135" s="0" t="n">
        <v>1.87409980508192</v>
      </c>
      <c r="AC135" s="0" t="n">
        <v>0.0583304075520413</v>
      </c>
      <c r="AD135" s="0" t="n">
        <v>6.88753375306356</v>
      </c>
      <c r="AE135" s="0" t="n">
        <v>7.54858738796532</v>
      </c>
      <c r="AF135" s="0" t="n">
        <v>1.32672574095938</v>
      </c>
      <c r="AG135" s="0" t="n">
        <v>0.7582971734558</v>
      </c>
      <c r="AH135" s="0" t="n">
        <v>8.07805607357577</v>
      </c>
      <c r="AI135" s="0" t="n">
        <v>2.81094249157887</v>
      </c>
      <c r="AJ135" s="0" t="n">
        <v>0.000637380791592662</v>
      </c>
      <c r="AK135" s="0" t="n">
        <v>0.0367410307854582</v>
      </c>
      <c r="AL135" s="0" t="n">
        <v>0.341862810890441</v>
      </c>
      <c r="AM135" s="0" t="n">
        <v>0.797072484515383</v>
      </c>
      <c r="AN135" s="0" t="n">
        <v>0.0077927709238238</v>
      </c>
      <c r="AO135" s="0" t="n">
        <v>0.0230755333008751</v>
      </c>
      <c r="AP135" s="0" t="n">
        <v>4.19782915800428</v>
      </c>
      <c r="AQ135" s="0" t="n">
        <v>2.77362064351816</v>
      </c>
      <c r="AR135" s="0" t="n">
        <v>0.025327813986635</v>
      </c>
      <c r="AS135" s="0" t="n">
        <v>0.00375595840248524</v>
      </c>
      <c r="AT135" s="0" t="n">
        <v>0.668872154322813</v>
      </c>
      <c r="AU135" s="0" t="n">
        <v>0.0396900649779033</v>
      </c>
      <c r="AV135" s="0" t="n">
        <v>1.14922412226045</v>
      </c>
      <c r="AW135" s="0" t="n">
        <v>1.77709427626546</v>
      </c>
      <c r="AX135" s="0" t="n">
        <v>1.18399711688871</v>
      </c>
      <c r="AY135" s="0" t="n">
        <v>0.427776015514725</v>
      </c>
      <c r="AZ135" s="0" t="n">
        <v>1.74509641973905</v>
      </c>
      <c r="BA135" s="0" t="n">
        <v>0.0846840310582606</v>
      </c>
      <c r="BB135" s="0" t="n">
        <v>0.746002509908536</v>
      </c>
      <c r="BC135" s="0" t="n">
        <v>0.429778309914847</v>
      </c>
      <c r="BD135" s="0" t="n">
        <v>0.0244559549511029</v>
      </c>
      <c r="BE135" s="0" t="n">
        <v>0.0326423913618069</v>
      </c>
      <c r="BF135" s="0" t="n">
        <v>0.320769214753698</v>
      </c>
      <c r="BG135" s="0" t="n">
        <v>0.362162370809789</v>
      </c>
      <c r="BH135" s="0" t="n">
        <v>1.16733617369958</v>
      </c>
      <c r="BI135" s="0" t="n">
        <v>1.16916776731329</v>
      </c>
      <c r="BJ135" s="0" t="n">
        <v>0.0135761853642506</v>
      </c>
      <c r="BK135" s="0" t="n">
        <v>2.49395758743329</v>
      </c>
      <c r="BL135" s="0" t="n">
        <v>1.91389013588242</v>
      </c>
      <c r="BM135" s="0" t="n">
        <v>0.591664635494845</v>
      </c>
      <c r="BN135" s="0" t="n">
        <v>226.593556389867</v>
      </c>
      <c r="BO135" s="0" t="n">
        <v>15.5578158341914</v>
      </c>
      <c r="BP135" s="0" t="n">
        <v>0.721940005412889</v>
      </c>
      <c r="BQ135" s="0" t="n">
        <v>307.222801800878</v>
      </c>
      <c r="BR135" s="0" t="n">
        <v>0.255248468697761</v>
      </c>
      <c r="BS135" s="0" t="n">
        <v>2.93122183627724</v>
      </c>
      <c r="BT135" s="0" t="n">
        <v>0.127825969560719</v>
      </c>
      <c r="BU135" s="0" t="n">
        <v>0.428150385594298</v>
      </c>
      <c r="BV135" s="0" t="n">
        <v>0.55136646337763</v>
      </c>
      <c r="BW135" s="0" t="n">
        <v>0.40114643435224</v>
      </c>
      <c r="BX135" s="0" t="n">
        <v>0.00705961030408197</v>
      </c>
      <c r="BY135" s="0" t="n">
        <v>0.0301480668274636</v>
      </c>
      <c r="BZ135" s="0" t="n">
        <v>65.4030118340071</v>
      </c>
      <c r="CA135" s="0" t="n">
        <v>3.59422164162678</v>
      </c>
      <c r="CB135" s="0" t="n">
        <v>4.70541734699159</v>
      </c>
      <c r="CC135" s="0" t="n">
        <v>2.77565554693871</v>
      </c>
      <c r="CD135" s="0" t="n">
        <v>14.3321088979679</v>
      </c>
      <c r="CE135" s="0" t="n">
        <v>2.82526768702522</v>
      </c>
      <c r="CF135" s="0" t="n">
        <v>0.538448789056203</v>
      </c>
      <c r="CG135" s="0" t="n">
        <v>0.253226741344456</v>
      </c>
      <c r="CH135" s="0" t="n">
        <v>3.71891414233352</v>
      </c>
      <c r="CI135" s="0" t="n">
        <v>0.146410870067194</v>
      </c>
      <c r="CJ135" s="0" t="n">
        <v>0.487463851991034</v>
      </c>
      <c r="CK135" s="0" t="n">
        <v>5.80504740777229</v>
      </c>
      <c r="CL135" s="0" t="n">
        <v>2.58495980924676</v>
      </c>
      <c r="CM135" s="0" t="n">
        <v>56.9541392834689</v>
      </c>
      <c r="CN135" s="0" t="n">
        <v>19.7526665974288</v>
      </c>
      <c r="CO135" s="0" t="n">
        <v>34.8730023024808</v>
      </c>
      <c r="CP135" s="0" t="n">
        <v>2.71744154017776</v>
      </c>
      <c r="CQ135" s="0" t="n">
        <v>0.0945533406440623</v>
      </c>
      <c r="CR135" s="0" t="n">
        <v>0.772110357555929</v>
      </c>
      <c r="CS135" s="0" t="n">
        <v>4.44736418071956</v>
      </c>
      <c r="CT135" s="0" t="n">
        <v>3.18473295879511</v>
      </c>
      <c r="CU135" s="0" t="n">
        <v>2.97784010824209</v>
      </c>
      <c r="CV135" s="0" t="n">
        <v>0.0389535002098223</v>
      </c>
      <c r="CW135" s="0" t="n">
        <v>3.47737789042315</v>
      </c>
      <c r="CX135" s="0" t="n">
        <v>0.247475674299377</v>
      </c>
      <c r="CY135" s="0" t="n">
        <v>0.752421358119428</v>
      </c>
      <c r="CZ135" s="0" t="n">
        <v>14.8433004743018</v>
      </c>
      <c r="DA135" s="0" t="n">
        <v>223.086060414874</v>
      </c>
      <c r="DB135" s="0" t="n">
        <v>2.42953567212857</v>
      </c>
      <c r="DC135" s="0" t="n">
        <v>182.316004615267</v>
      </c>
      <c r="DD135" s="0" t="n">
        <v>0.00737263742302075</v>
      </c>
      <c r="DE135" s="0" t="n">
        <v>2.01795148582308</v>
      </c>
      <c r="DF135" s="0" t="n">
        <v>2.30028439703905</v>
      </c>
      <c r="DG135" s="0" t="n">
        <v>0.0140034172247681</v>
      </c>
      <c r="DH135" s="0" t="n">
        <v>3.07943800180833</v>
      </c>
      <c r="DI135" s="0" t="n">
        <v>0.0441349749850753</v>
      </c>
      <c r="DJ135" s="0" t="n">
        <v>0.391508016535296</v>
      </c>
      <c r="DK135" s="0" t="n">
        <v>0.146109659258888</v>
      </c>
      <c r="DL135" s="0" t="n">
        <v>2.66928649982181</v>
      </c>
      <c r="DM135" s="0" t="n">
        <v>0.0457024555349296</v>
      </c>
      <c r="DN135" s="0" t="n">
        <v>0.0110202153493715</v>
      </c>
      <c r="DO135" s="0" t="n">
        <v>37.9965718420506</v>
      </c>
      <c r="DP135" s="0" t="n">
        <v>1.50357228647536</v>
      </c>
      <c r="DQ135" s="0" t="n">
        <v>19.937178826107</v>
      </c>
      <c r="DR135" s="0" t="n">
        <v>7.73561663203468</v>
      </c>
      <c r="DS135" s="0" t="n">
        <v>1.7845327964975</v>
      </c>
      <c r="DT135" s="0" t="n">
        <v>0.475972298030283</v>
      </c>
      <c r="DU135" s="0" t="n">
        <v>2.63809466961177</v>
      </c>
      <c r="DV135" s="0" t="n">
        <v>0.00608300386733922</v>
      </c>
      <c r="DW135" s="0" t="n">
        <v>0.0410875634255907</v>
      </c>
      <c r="DX135" s="0" t="n">
        <v>0.138972541666733</v>
      </c>
      <c r="DY135" s="0" t="n">
        <v>4.35190396405509</v>
      </c>
      <c r="DZ135" s="0" t="n">
        <v>0.370370079912509</v>
      </c>
      <c r="EA135" s="0" t="n">
        <v>0.950319720578012</v>
      </c>
      <c r="EB135" s="0" t="n">
        <v>0.0113058621127973</v>
      </c>
      <c r="ED135" s="0" t="n">
        <v>0.145997055075307</v>
      </c>
      <c r="EE135" s="0" t="n">
        <v>0.109430362175973</v>
      </c>
      <c r="EF135" s="0" t="n">
        <v>0.516696035831153</v>
      </c>
      <c r="EG135" s="0" t="n">
        <v>8.78459918302343</v>
      </c>
      <c r="EH135" s="0" t="n">
        <v>0.279464827276999</v>
      </c>
      <c r="EI135" s="0" t="n">
        <v>1.61672594378311</v>
      </c>
      <c r="EJ135" s="0" t="n">
        <v>136.351311916297</v>
      </c>
      <c r="EK135" s="0" t="n">
        <v>1.00376798649085</v>
      </c>
      <c r="EL135" s="0" t="n">
        <v>195.387597888854</v>
      </c>
      <c r="EM135" s="0" t="n">
        <v>0.83053287063169</v>
      </c>
      <c r="EN135" s="0" t="n">
        <v>135.3240352086</v>
      </c>
      <c r="EO135" s="0" t="n">
        <v>228.006343044048</v>
      </c>
      <c r="EP135" s="0" t="n">
        <v>7.26662309750379</v>
      </c>
      <c r="EQ135" s="0" t="n">
        <v>4.11820970306626</v>
      </c>
      <c r="ER135" s="0" t="n">
        <v>0.0349574439604369</v>
      </c>
      <c r="ES135" s="0" t="n">
        <v>250.614311056319</v>
      </c>
      <c r="ET135" s="0" t="n">
        <v>0.0928037300540153</v>
      </c>
      <c r="EU135" s="0" t="n">
        <v>40.250346986721</v>
      </c>
      <c r="EV135" s="0" t="n">
        <v>0.40031652764793</v>
      </c>
      <c r="EW135" s="0" t="n">
        <v>5.49404239836221E-005</v>
      </c>
      <c r="EX135" s="0" t="n">
        <v>0.302240674043121</v>
      </c>
      <c r="EY135" s="0" t="n">
        <v>0.0630937879977211</v>
      </c>
      <c r="EZ135" s="0" t="n">
        <v>0.332745203634652</v>
      </c>
      <c r="FA135" s="0" t="n">
        <v>1.11954658830811</v>
      </c>
      <c r="FB135" s="0" t="n">
        <v>1.2712695539489</v>
      </c>
      <c r="FC135" s="0" t="n">
        <v>1.19174812294097</v>
      </c>
      <c r="FD135" s="0" t="n">
        <v>0.0313876230547645</v>
      </c>
      <c r="FE135" s="0" t="n">
        <v>0.706093573647808</v>
      </c>
      <c r="FF135" s="0" t="n">
        <v>0.0665573278002568</v>
      </c>
      <c r="FG135" s="0" t="n">
        <v>0.602858664875831</v>
      </c>
      <c r="FH135" s="0" t="n">
        <v>0.216375242036531</v>
      </c>
      <c r="FI135" s="0" t="n">
        <v>0.311448074300173</v>
      </c>
      <c r="FJ135" s="0" t="n">
        <v>0.586279070505384</v>
      </c>
      <c r="FK135" s="0" t="n">
        <v>0.619527674950654</v>
      </c>
      <c r="FL135" s="0" t="n">
        <v>144.046218052469</v>
      </c>
      <c r="FM135" s="0" t="n">
        <v>71.2850511040758</v>
      </c>
      <c r="FN135" s="0" t="n">
        <v>29.9040331213542</v>
      </c>
      <c r="FO135" s="0" t="n">
        <v>0.668822339328606</v>
      </c>
      <c r="FP135" s="0" t="n">
        <v>0.0211960486005323</v>
      </c>
      <c r="FQ135" s="0" t="n">
        <v>0.609310128794873</v>
      </c>
      <c r="FR135" s="0" t="n">
        <v>0.0485509183451192</v>
      </c>
      <c r="FS135" s="0" t="n">
        <v>9.1407053118258</v>
      </c>
      <c r="FT135" s="0" t="n">
        <v>0.534747096319505</v>
      </c>
      <c r="FU135" s="0" t="n">
        <v>1.06543596523454</v>
      </c>
      <c r="FV135" s="0" t="n">
        <v>0.0655487571428206</v>
      </c>
      <c r="FW135" s="0" t="n">
        <v>1.34891525645002</v>
      </c>
      <c r="FX135" s="0" t="n">
        <v>3.12294039533016</v>
      </c>
      <c r="FY135" s="0" t="n">
        <v>0.491576986892745</v>
      </c>
      <c r="FZ135" s="0" t="n">
        <v>2.5467782168621</v>
      </c>
      <c r="GA135" s="0" t="n">
        <v>3.4896843434662</v>
      </c>
      <c r="GB135" s="0" t="n">
        <v>0.0130880181320667</v>
      </c>
      <c r="GC135" s="0" t="n">
        <v>1.36203483250861</v>
      </c>
      <c r="GD135" s="0" t="n">
        <v>0.813279091470429</v>
      </c>
      <c r="GE135" s="0" t="n">
        <v>5.80383920786634</v>
      </c>
      <c r="GF135" s="0" t="n">
        <v>0.0184157314036032</v>
      </c>
      <c r="GG135" s="0" t="n">
        <v>2.6187432253252</v>
      </c>
      <c r="GH135" s="0" t="n">
        <v>0.178471382368874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  <c r="F136" s="5" t="n">
        <v>17.4048174048174</v>
      </c>
      <c r="G136" s="0" t="n">
        <v>0.0136414625078357</v>
      </c>
      <c r="H136" s="0" t="n">
        <v>0.337602828020318</v>
      </c>
      <c r="I136" s="0" t="n">
        <v>0.412245691052505</v>
      </c>
      <c r="J136" s="0" t="n">
        <v>0.134501430538726</v>
      </c>
      <c r="K136" s="0" t="n">
        <v>312.192329772461</v>
      </c>
      <c r="L136" s="0" t="n">
        <v>7.26135920814368</v>
      </c>
      <c r="M136" s="0" t="n">
        <v>1.20453609672724</v>
      </c>
      <c r="N136" s="0" t="n">
        <v>0.137768352335904</v>
      </c>
      <c r="O136" s="0" t="n">
        <v>0.734224875542365</v>
      </c>
      <c r="P136" s="0" t="n">
        <v>0.161474023416798</v>
      </c>
      <c r="Q136" s="0" t="n">
        <v>0.0647879324889989</v>
      </c>
      <c r="R136" s="0" t="n">
        <v>0.017768367062604</v>
      </c>
      <c r="S136" s="0" t="n">
        <v>0.0301656200543933</v>
      </c>
      <c r="T136" s="0" t="n">
        <v>0.0440222170877681</v>
      </c>
      <c r="U136" s="0" t="n">
        <v>0.00495103475221836</v>
      </c>
      <c r="V136" s="0" t="n">
        <v>0.280869667466612</v>
      </c>
      <c r="W136" s="0" t="n">
        <v>21.5677148001687</v>
      </c>
      <c r="X136" s="0" t="n">
        <v>0.308585096466953</v>
      </c>
      <c r="Y136" s="0" t="n">
        <v>3.60457852836129</v>
      </c>
      <c r="Z136" s="0" t="n">
        <v>7.9791292965587</v>
      </c>
      <c r="AA136" s="0" t="n">
        <v>2.2933322143925</v>
      </c>
      <c r="AB136" s="0" t="n">
        <v>3.06625755997187</v>
      </c>
      <c r="AC136" s="0" t="n">
        <v>0.388892548425724</v>
      </c>
      <c r="AD136" s="0" t="n">
        <v>9.03908274681217</v>
      </c>
      <c r="AE136" s="0" t="n">
        <v>9.79417633540594</v>
      </c>
      <c r="AF136" s="0" t="n">
        <v>2.35294561117338</v>
      </c>
      <c r="AG136" s="0" t="n">
        <v>1.56975393188354</v>
      </c>
      <c r="AH136" s="0" t="n">
        <v>10.3960313950941</v>
      </c>
      <c r="AI136" s="0" t="n">
        <v>1.67570681876036</v>
      </c>
      <c r="AJ136" s="0" t="n">
        <v>0.127341357467215</v>
      </c>
      <c r="AK136" s="0" t="n">
        <v>0.329217876891584</v>
      </c>
      <c r="AL136" s="0" t="n">
        <v>0.0410446306401341</v>
      </c>
      <c r="AM136" s="0" t="n">
        <v>1.62533117685547</v>
      </c>
      <c r="AN136" s="0" t="n">
        <v>0.221250084099875</v>
      </c>
      <c r="AO136" s="0" t="n">
        <v>0.0529871042496996</v>
      </c>
      <c r="AP136" s="0" t="n">
        <v>2.77810504406145</v>
      </c>
      <c r="AQ136" s="0" t="n">
        <v>1.64691907621702</v>
      </c>
      <c r="AR136" s="0" t="n">
        <v>0.0497060176688477</v>
      </c>
      <c r="AS136" s="0" t="n">
        <v>0.196587140596729</v>
      </c>
      <c r="AT136" s="0" t="n">
        <v>0.189878442256695</v>
      </c>
      <c r="AU136" s="0" t="n">
        <v>0.337932088476097</v>
      </c>
      <c r="AV136" s="0" t="n">
        <v>0.475993889041404</v>
      </c>
      <c r="AW136" s="0" t="n">
        <v>0.904365596069607</v>
      </c>
      <c r="AX136" s="0" t="n">
        <v>0.498465237329976</v>
      </c>
      <c r="AY136" s="0" t="n">
        <v>0.0739569504138269</v>
      </c>
      <c r="AZ136" s="0" t="n">
        <v>0.881580843681172</v>
      </c>
      <c r="BA136" s="0" t="n">
        <v>0.453064710948092</v>
      </c>
      <c r="BB136" s="0" t="n">
        <v>0.231956628424611</v>
      </c>
      <c r="BC136" s="0" t="n">
        <v>0.0747908639013069</v>
      </c>
      <c r="BD136" s="0" t="n">
        <v>0.289960288497897</v>
      </c>
      <c r="BE136" s="0" t="n">
        <v>0.316707444314094</v>
      </c>
      <c r="BF136" s="0" t="n">
        <v>0.899577363554008</v>
      </c>
      <c r="BG136" s="0" t="n">
        <v>0.0482697017236597</v>
      </c>
      <c r="BH136" s="0" t="n">
        <v>2.13899089062517</v>
      </c>
      <c r="BI136" s="0" t="n">
        <v>2.14146997405283</v>
      </c>
      <c r="BJ136" s="0" t="n">
        <v>0.248614423772599</v>
      </c>
      <c r="BK136" s="0" t="n">
        <v>1.43312331502662</v>
      </c>
      <c r="BL136" s="0" t="n">
        <v>3.1170954458943</v>
      </c>
      <c r="BM136" s="0" t="n">
        <v>0.149847793577397</v>
      </c>
      <c r="BN136" s="0" t="n">
        <v>238.242942846672</v>
      </c>
      <c r="BO136" s="0" t="n">
        <v>18.7180426716131</v>
      </c>
      <c r="BP136" s="0" t="n">
        <v>1.51724781731064</v>
      </c>
      <c r="BQ136" s="0" t="n">
        <v>320.763368548916</v>
      </c>
      <c r="BR136" s="0" t="n">
        <v>0.787331134705952</v>
      </c>
      <c r="BS136" s="0" t="n">
        <v>4.38557626740683</v>
      </c>
      <c r="BT136" s="0" t="n">
        <v>0.547042461118944</v>
      </c>
      <c r="BU136" s="0" t="n">
        <v>1.07418222116442</v>
      </c>
      <c r="BV136" s="0" t="n">
        <v>1.26480648446951</v>
      </c>
      <c r="BW136" s="0" t="n">
        <v>0.0631344065814211</v>
      </c>
      <c r="BX136" s="0" t="n">
        <v>0.217265148132846</v>
      </c>
      <c r="BY136" s="0" t="n">
        <v>0.0434570821550488</v>
      </c>
      <c r="BZ136" s="0" t="n">
        <v>71.7291859483002</v>
      </c>
      <c r="CA136" s="0" t="n">
        <v>5.18900546495398</v>
      </c>
      <c r="CB136" s="0" t="n">
        <v>3.1937327974624</v>
      </c>
      <c r="CC136" s="0" t="n">
        <v>4.19481800486863</v>
      </c>
      <c r="CD136" s="0" t="n">
        <v>17.371163638</v>
      </c>
      <c r="CE136" s="0" t="n">
        <v>4.25575804625607</v>
      </c>
      <c r="CF136" s="0" t="n">
        <v>0.123689435301185</v>
      </c>
      <c r="CG136" s="0" t="n">
        <v>0.783777347970686</v>
      </c>
      <c r="CH136" s="0" t="n">
        <v>5.33861471285364</v>
      </c>
      <c r="CI136" s="0" t="n">
        <v>0.584815557469866</v>
      </c>
      <c r="CJ136" s="0" t="n">
        <v>1.16700860632614</v>
      </c>
      <c r="CK136" s="0" t="n">
        <v>7.79226126280061</v>
      </c>
      <c r="CL136" s="0" t="n">
        <v>3.95960900327443</v>
      </c>
      <c r="CM136" s="0" t="n">
        <v>62.8673320556099</v>
      </c>
      <c r="CN136" s="0" t="n">
        <v>23.2950329805419</v>
      </c>
      <c r="CO136" s="0" t="n">
        <v>39.5318058625136</v>
      </c>
      <c r="CP136" s="0" t="n">
        <v>4.1231821599602</v>
      </c>
      <c r="CQ136" s="0" t="n">
        <v>0.00556521081133785</v>
      </c>
      <c r="CR136" s="0" t="n">
        <v>1.58960078831355</v>
      </c>
      <c r="CS136" s="0" t="n">
        <v>6.20494688134084</v>
      </c>
      <c r="CT136" s="0" t="n">
        <v>1.96696810915925</v>
      </c>
      <c r="CU136" s="0" t="n">
        <v>4.44255758294921</v>
      </c>
      <c r="CV136" s="0" t="n">
        <v>0.0341248768943537</v>
      </c>
      <c r="CW136" s="0" t="n">
        <v>5.0484180064419</v>
      </c>
      <c r="CX136" s="0" t="n">
        <v>0.773634377363982</v>
      </c>
      <c r="CY136" s="0" t="n">
        <v>0.235541946690758</v>
      </c>
      <c r="CZ136" s="0" t="n">
        <v>17.9334973574092</v>
      </c>
      <c r="DA136" s="0" t="n">
        <v>234.646067781653</v>
      </c>
      <c r="DB136" s="0" t="n">
        <v>1.38439032877927</v>
      </c>
      <c r="DC136" s="0" t="n">
        <v>192.780451121093</v>
      </c>
      <c r="DD136" s="0" t="n">
        <v>0.0877531289827325</v>
      </c>
      <c r="DE136" s="0" t="n">
        <v>3.24951746863169</v>
      </c>
      <c r="DF136" s="0" t="n">
        <v>1.28725643460459</v>
      </c>
      <c r="DG136" s="0" t="n">
        <v>0.0695691132301822</v>
      </c>
      <c r="DH136" s="0" t="n">
        <v>1.88440727260622</v>
      </c>
      <c r="DI136" s="0" t="n">
        <v>0.0295882494440863</v>
      </c>
      <c r="DJ136" s="0" t="n">
        <v>1.01566411399097</v>
      </c>
      <c r="DK136" s="0" t="n">
        <v>0.584213406964501</v>
      </c>
      <c r="DL136" s="0" t="n">
        <v>4.06381544175665</v>
      </c>
      <c r="DM136" s="0" t="n">
        <v>0.355069323217216</v>
      </c>
      <c r="DN136" s="0" t="n">
        <v>0.0767946056146901</v>
      </c>
      <c r="DO136" s="0" t="n">
        <v>42.853147456877</v>
      </c>
      <c r="DP136" s="0" t="n">
        <v>2.58662243699029</v>
      </c>
      <c r="DQ136" s="0" t="n">
        <v>23.4953713006279</v>
      </c>
      <c r="DR136" s="0" t="n">
        <v>10.0070569326177</v>
      </c>
      <c r="DS136" s="0" t="n">
        <v>0.909674263403867</v>
      </c>
      <c r="DT136" s="0" t="n">
        <v>0.0947481327062299</v>
      </c>
      <c r="DU136" s="0" t="n">
        <v>4.02530734297937</v>
      </c>
      <c r="DV136" s="0" t="n">
        <v>0.211682094164381</v>
      </c>
      <c r="DW136" s="0" t="n">
        <v>0.0321825428484889</v>
      </c>
      <c r="DX136" s="0" t="n">
        <v>8.65904417454625E-005</v>
      </c>
      <c r="DY136" s="0" t="n">
        <v>6.09209694526068</v>
      </c>
      <c r="DZ136" s="0" t="n">
        <v>0.981438918501855</v>
      </c>
      <c r="EA136" s="0" t="n">
        <v>0.35134998287829</v>
      </c>
      <c r="EB136" s="0" t="n">
        <v>0.0760472078857815</v>
      </c>
      <c r="EC136" s="0" t="n">
        <v>0.145997055075307</v>
      </c>
      <c r="EE136" s="0" t="n">
        <v>0.508223861953466</v>
      </c>
      <c r="EF136" s="0" t="n">
        <v>0.1133804309379</v>
      </c>
      <c r="EG136" s="0" t="n">
        <v>11.1955691834015</v>
      </c>
      <c r="EH136" s="0" t="n">
        <v>0.82944723743128</v>
      </c>
      <c r="EI136" s="0" t="n">
        <v>2.73439624981509</v>
      </c>
      <c r="EJ136" s="0" t="n">
        <v>145.420736562928</v>
      </c>
      <c r="EK136" s="0" t="n">
        <v>0.38413544442003</v>
      </c>
      <c r="EL136" s="0" t="n">
        <v>206.215544932581</v>
      </c>
      <c r="EM136" s="0" t="n">
        <v>0.280095138363724</v>
      </c>
      <c r="EN136" s="0" t="n">
        <v>144.359781556285</v>
      </c>
      <c r="EO136" s="0" t="n">
        <v>239.691534979689</v>
      </c>
      <c r="EP136" s="0" t="n">
        <v>9.47262556284165</v>
      </c>
      <c r="EQ136" s="0" t="n">
        <v>2.71340504440738</v>
      </c>
      <c r="ER136" s="0" t="n">
        <v>0.0380743552622458</v>
      </c>
      <c r="ES136" s="0" t="n">
        <v>262.858068461798</v>
      </c>
      <c r="ET136" s="0" t="n">
        <v>0.471601741208888</v>
      </c>
      <c r="EU136" s="0" t="n">
        <v>45.2446147132092</v>
      </c>
      <c r="EV136" s="0" t="n">
        <v>0.0628054271164451</v>
      </c>
      <c r="EW136" s="0" t="n">
        <v>0.1403876720247</v>
      </c>
      <c r="EX136" s="0" t="n">
        <v>0.0281127556437657</v>
      </c>
      <c r="EY136" s="0" t="n">
        <v>0.401044037797294</v>
      </c>
      <c r="EZ136" s="0" t="n">
        <v>0.0379256536638581</v>
      </c>
      <c r="FA136" s="0" t="n">
        <v>0.456963394026331</v>
      </c>
      <c r="FB136" s="0" t="n">
        <v>2.27889671779116</v>
      </c>
      <c r="FC136" s="0" t="n">
        <v>2.1719914638118</v>
      </c>
      <c r="FD136" s="0" t="n">
        <v>0.0419963399054011</v>
      </c>
      <c r="FE136" s="0" t="n">
        <v>0.209945528733465</v>
      </c>
      <c r="FF136" s="0" t="n">
        <v>0.40970583585037</v>
      </c>
      <c r="FG136" s="0" t="n">
        <v>0.155507290447856</v>
      </c>
      <c r="FH136" s="0" t="n">
        <v>0.00689994584642508</v>
      </c>
      <c r="FI136" s="0" t="n">
        <v>0.883921396741909</v>
      </c>
      <c r="FJ136" s="0" t="n">
        <v>0.147143601288718</v>
      </c>
      <c r="FK136" s="0" t="n">
        <v>1.36702025313631</v>
      </c>
      <c r="FL136" s="0" t="n">
        <v>153.363981269064</v>
      </c>
      <c r="FM136" s="0" t="n">
        <v>77.8831509271138</v>
      </c>
      <c r="FN136" s="0" t="n">
        <v>34.2289777810746</v>
      </c>
      <c r="FO136" s="0" t="n">
        <v>1.43978688767234</v>
      </c>
      <c r="FP136" s="0" t="n">
        <v>0.0559355524730413</v>
      </c>
      <c r="FQ136" s="0" t="n">
        <v>1.35182200994446</v>
      </c>
      <c r="FR136" s="0" t="n">
        <v>0.362931952463435</v>
      </c>
      <c r="FS136" s="0" t="n">
        <v>11.5971274852183</v>
      </c>
      <c r="FT136" s="0" t="n">
        <v>1.23956971012569</v>
      </c>
      <c r="FU136" s="0" t="n">
        <v>2.00023087349039</v>
      </c>
      <c r="FV136" s="0" t="n">
        <v>0.407197804354147</v>
      </c>
      <c r="FW136" s="0" t="n">
        <v>2.38246547610277</v>
      </c>
      <c r="FX136" s="0" t="n">
        <v>4.61940418586239</v>
      </c>
      <c r="FY136" s="0" t="n">
        <v>1.17336800396887</v>
      </c>
      <c r="FZ136" s="0" t="n">
        <v>3.91231964520442</v>
      </c>
      <c r="GA136" s="0" t="n">
        <v>5.06324384871799</v>
      </c>
      <c r="GB136" s="0" t="n">
        <v>0.0716593995398757</v>
      </c>
      <c r="GC136" s="0" t="n">
        <v>2.39989078776094</v>
      </c>
      <c r="GD136" s="0" t="n">
        <v>1.64843897870952</v>
      </c>
      <c r="GE136" s="0" t="n">
        <v>7.79086144742891</v>
      </c>
      <c r="GF136" s="0" t="n">
        <v>0.0607085425544898</v>
      </c>
      <c r="GG136" s="0" t="n">
        <v>4.00139512132564</v>
      </c>
      <c r="GH136" s="0" t="n">
        <v>0.647307693056473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  <c r="F137" s="5" t="n">
        <v>10.4166666666667</v>
      </c>
      <c r="G137" s="0" t="n">
        <v>0.355337047481977</v>
      </c>
      <c r="H137" s="0" t="n">
        <v>0.0173876443876943</v>
      </c>
      <c r="I137" s="0" t="n">
        <v>1.83592156634229</v>
      </c>
      <c r="J137" s="0" t="n">
        <v>0.119822485207101</v>
      </c>
      <c r="K137" s="0" t="n">
        <v>287.508206263896</v>
      </c>
      <c r="L137" s="0" t="n">
        <v>3.92750237349842</v>
      </c>
      <c r="M137" s="0" t="n">
        <v>0.14792899408284</v>
      </c>
      <c r="N137" s="0" t="n">
        <v>0.116777081931577</v>
      </c>
      <c r="O137" s="0" t="n">
        <v>2.46416982152515</v>
      </c>
      <c r="P137" s="0" t="n">
        <v>0.0967582662617597</v>
      </c>
      <c r="Q137" s="0" t="n">
        <v>0.935926513116367</v>
      </c>
      <c r="R137" s="0" t="n">
        <v>0.716048095846466</v>
      </c>
      <c r="S137" s="0" t="n">
        <v>0.290753556324491</v>
      </c>
      <c r="T137" s="0" t="n">
        <v>0.851399158116809</v>
      </c>
      <c r="U137" s="0" t="n">
        <v>0.613499051373206</v>
      </c>
      <c r="V137" s="0" t="n">
        <v>0.0334622248661512</v>
      </c>
      <c r="W137" s="0" t="n">
        <v>15.4543898072839</v>
      </c>
      <c r="X137" s="0" t="n">
        <v>0.0247728242252229</v>
      </c>
      <c r="Y137" s="0" t="n">
        <v>1.40582413373543</v>
      </c>
      <c r="Z137" s="0" t="n">
        <v>4.45985571909741</v>
      </c>
      <c r="AA137" s="0" t="n">
        <v>0.642365343927125</v>
      </c>
      <c r="AB137" s="0" t="n">
        <v>1.07780742728934</v>
      </c>
      <c r="AC137" s="0" t="n">
        <v>0.00797193877551015</v>
      </c>
      <c r="AD137" s="0" t="n">
        <v>5.26064005205665</v>
      </c>
      <c r="AE137" s="0" t="n">
        <v>5.84027777777778</v>
      </c>
      <c r="AF137" s="0" t="n">
        <v>0.67409553246824</v>
      </c>
      <c r="AG137" s="0" t="n">
        <v>0.2916</v>
      </c>
      <c r="AH137" s="0" t="n">
        <v>6.30707732940364</v>
      </c>
      <c r="AI137" s="0" t="n">
        <v>4.02961124996967</v>
      </c>
      <c r="AJ137" s="0" t="n">
        <v>0.126770893672507</v>
      </c>
      <c r="AK137" s="0" t="n">
        <v>0.0193552377512804</v>
      </c>
      <c r="AL137" s="0" t="n">
        <v>0.838127355683396</v>
      </c>
      <c r="AM137" s="0" t="n">
        <v>0.31582889039729</v>
      </c>
      <c r="AN137" s="0" t="n">
        <v>0.058818826938404</v>
      </c>
      <c r="AO137" s="0" t="n">
        <v>0.233007914690762</v>
      </c>
      <c r="AP137" s="0" t="n">
        <v>5.66279626274869</v>
      </c>
      <c r="AQ137" s="0" t="n">
        <v>3.98490092570856</v>
      </c>
      <c r="AR137" s="0" t="n">
        <v>0.240050756294033</v>
      </c>
      <c r="AS137" s="0" t="n">
        <v>0.0726392670084714</v>
      </c>
      <c r="AT137" s="0" t="n">
        <v>1.31939371804237</v>
      </c>
      <c r="AU137" s="0" t="n">
        <v>0.0173130193905817</v>
      </c>
      <c r="AV137" s="0" t="n">
        <v>1.96790764634782</v>
      </c>
      <c r="AW137" s="0" t="n">
        <v>2.76849531884431</v>
      </c>
      <c r="AX137" s="0" t="n">
        <v>2.01333089846603</v>
      </c>
      <c r="AY137" s="0" t="n">
        <v>0.969926538108356</v>
      </c>
      <c r="AZ137" s="0" t="n">
        <v>2.72852113714631</v>
      </c>
      <c r="BA137" s="0" t="n">
        <v>0.00158383265512136</v>
      </c>
      <c r="BB137" s="0" t="n">
        <v>1.42687079467445</v>
      </c>
      <c r="BC137" s="0" t="n">
        <v>0.972940368462479</v>
      </c>
      <c r="BD137" s="0" t="n">
        <v>0.0304218496484586</v>
      </c>
      <c r="BE137" s="0" t="n">
        <v>0.0225391815337211</v>
      </c>
      <c r="BF137" s="0" t="n">
        <v>0.0554896019068559</v>
      </c>
      <c r="BG137" s="0" t="n">
        <v>0.869746268216704</v>
      </c>
      <c r="BH137" s="0" t="n">
        <v>0.561946222037008</v>
      </c>
      <c r="BI137" s="0" t="n">
        <v>0.563217245703381</v>
      </c>
      <c r="BJ137" s="0" t="n">
        <v>0.0459183673469388</v>
      </c>
      <c r="BK137" s="0" t="n">
        <v>3.64821268523595</v>
      </c>
      <c r="BL137" s="0" t="n">
        <v>1.10803324099723</v>
      </c>
      <c r="BM137" s="0" t="n">
        <v>1.21</v>
      </c>
      <c r="BN137" s="0" t="n">
        <v>216.743827160494</v>
      </c>
      <c r="BO137" s="0" t="n">
        <v>13.0576505024694</v>
      </c>
      <c r="BP137" s="0" t="n">
        <v>0.269223923104308</v>
      </c>
      <c r="BQ137" s="0" t="n">
        <v>295.735766758494</v>
      </c>
      <c r="BR137" s="0" t="n">
        <v>0.0304218496484586</v>
      </c>
      <c r="BS137" s="0" t="n">
        <v>1.90793040178478</v>
      </c>
      <c r="BT137" s="0" t="n">
        <v>0.000714224326409726</v>
      </c>
      <c r="BU137" s="0" t="n">
        <v>0.104671280276817</v>
      </c>
      <c r="BV137" s="0" t="n">
        <v>0.169528134187669</v>
      </c>
      <c r="BW137" s="0" t="n">
        <v>0.929611876667172</v>
      </c>
      <c r="BX137" s="0" t="n">
        <v>0.0609009191548933</v>
      </c>
      <c r="BY137" s="0" t="n">
        <v>0.254454255387142</v>
      </c>
      <c r="BZ137" s="0" t="n">
        <v>60.1619000657462</v>
      </c>
      <c r="CA137" s="0" t="n">
        <v>2.44935223742481</v>
      </c>
      <c r="CB137" s="0" t="n">
        <v>6.25</v>
      </c>
      <c r="CC137" s="0" t="n">
        <v>1.78283186983471</v>
      </c>
      <c r="CD137" s="0" t="n">
        <v>11.9368493652067</v>
      </c>
      <c r="CE137" s="0" t="n">
        <v>1.82263678068179</v>
      </c>
      <c r="CF137" s="0" t="n">
        <v>1.13335889746114</v>
      </c>
      <c r="CG137" s="0" t="n">
        <v>0.0297265160523187</v>
      </c>
      <c r="CH137" s="0" t="n">
        <v>2.55247284717572</v>
      </c>
      <c r="CI137" s="0" t="n">
        <v>0.00268677711387358</v>
      </c>
      <c r="CJ137" s="0" t="n">
        <v>0.134970645289757</v>
      </c>
      <c r="CK137" s="0" t="n">
        <v>4.32042828479266</v>
      </c>
      <c r="CL137" s="0" t="n">
        <v>1.63067387816366</v>
      </c>
      <c r="CM137" s="0" t="n">
        <v>52.0705697100507</v>
      </c>
      <c r="CN137" s="0" t="n">
        <v>16.9216606248423</v>
      </c>
      <c r="CO137" s="0" t="n">
        <v>31.0754311176266</v>
      </c>
      <c r="CP137" s="0" t="n">
        <v>1.73623793638039</v>
      </c>
      <c r="CQ137" s="0" t="n">
        <v>0.407424173834314</v>
      </c>
      <c r="CR137" s="0" t="n">
        <v>0.300189479715454</v>
      </c>
      <c r="CS137" s="0" t="n">
        <v>3.16155023020389</v>
      </c>
      <c r="CT137" s="0" t="n">
        <v>4.47485207100592</v>
      </c>
      <c r="CU137" s="0" t="n">
        <v>1.94557677849002</v>
      </c>
      <c r="CV137" s="0" t="n">
        <v>0.278962507439</v>
      </c>
      <c r="CW137" s="0" t="n">
        <v>2.35306480767757</v>
      </c>
      <c r="CX137" s="0" t="n">
        <v>0.0277777777777779</v>
      </c>
      <c r="CY137" s="0" t="n">
        <v>1.43574279612058</v>
      </c>
      <c r="CZ137" s="0" t="n">
        <v>12.4037641856252</v>
      </c>
      <c r="DA137" s="0" t="n">
        <v>213.313711911357</v>
      </c>
      <c r="DB137" s="0" t="n">
        <v>3.57020794291857</v>
      </c>
      <c r="DC137" s="0" t="n">
        <v>173.492147471597</v>
      </c>
      <c r="DD137" s="0" t="n">
        <v>0.173611111111111</v>
      </c>
      <c r="DE137" s="0" t="n">
        <v>1.18754109138724</v>
      </c>
      <c r="DF137" s="0" t="n">
        <v>3.41315076549689</v>
      </c>
      <c r="DG137" s="0" t="n">
        <v>0.201725516349352</v>
      </c>
      <c r="DH137" s="0" t="n">
        <v>4.34987485119502</v>
      </c>
      <c r="DI137" s="0" t="n">
        <v>0.292557513879658</v>
      </c>
      <c r="DJ137" s="0" t="n">
        <v>0.0869680220708242</v>
      </c>
      <c r="DK137" s="0" t="n">
        <v>0.00264610747006723</v>
      </c>
      <c r="DL137" s="0" t="n">
        <v>1.69778950379662</v>
      </c>
      <c r="DM137" s="0" t="n">
        <v>0.0136939791760978</v>
      </c>
      <c r="DN137" s="0" t="n">
        <v>0.189904048480767</v>
      </c>
      <c r="DO137" s="0" t="n">
        <v>34.0277777777778</v>
      </c>
      <c r="DP137" s="0" t="n">
        <v>0.801740767710891</v>
      </c>
      <c r="DQ137" s="0" t="n">
        <v>17.092471277008</v>
      </c>
      <c r="DR137" s="0" t="n">
        <v>6.00492598764827</v>
      </c>
      <c r="DS137" s="0" t="n">
        <v>2.77777777777778</v>
      </c>
      <c r="DT137" s="0" t="n">
        <v>1.04184902489409</v>
      </c>
      <c r="DU137" s="0" t="n">
        <v>1.67293179683766</v>
      </c>
      <c r="DV137" s="0" t="n">
        <v>0.0639123847998989</v>
      </c>
      <c r="DW137" s="0" t="n">
        <v>0.284625747097413</v>
      </c>
      <c r="DX137" s="0" t="n">
        <v>0.495042848434867</v>
      </c>
      <c r="DY137" s="0" t="n">
        <v>3.081145314622</v>
      </c>
      <c r="DZ137" s="0" t="n">
        <v>0.0771604938271604</v>
      </c>
      <c r="EA137" s="0" t="n">
        <v>1.70471157371549</v>
      </c>
      <c r="EB137" s="0" t="n">
        <v>0.191084062513268</v>
      </c>
      <c r="EC137" s="0" t="n">
        <v>0.109430362175973</v>
      </c>
      <c r="ED137" s="0" t="n">
        <v>0.508223861953466</v>
      </c>
      <c r="EF137" s="0" t="n">
        <v>1.1016986189616</v>
      </c>
      <c r="EG137" s="0" t="n">
        <v>6.93310948546314</v>
      </c>
      <c r="EH137" s="0" t="n">
        <v>0.0391413487914705</v>
      </c>
      <c r="EI137" s="0" t="n">
        <v>0.88492172377055</v>
      </c>
      <c r="EJ137" s="0" t="n">
        <v>128.735207100592</v>
      </c>
      <c r="EK137" s="0" t="n">
        <v>1.776048842526</v>
      </c>
      <c r="EL137" s="0" t="n">
        <v>186.249036987697</v>
      </c>
      <c r="EM137" s="0" t="n">
        <v>1.54290771725802</v>
      </c>
      <c r="EN137" s="0" t="n">
        <v>127.737087673611</v>
      </c>
      <c r="EO137" s="0" t="n">
        <v>218.125614909437</v>
      </c>
      <c r="EP137" s="0" t="n">
        <v>5.59258582907232</v>
      </c>
      <c r="EQ137" s="0" t="n">
        <v>5.570260159421</v>
      </c>
      <c r="ER137" s="0" t="n">
        <v>0.268087535373573</v>
      </c>
      <c r="ES137" s="0" t="n">
        <v>240.25</v>
      </c>
      <c r="ET137" s="0" t="n">
        <v>0.000684636352855019</v>
      </c>
      <c r="EU137" s="0" t="n">
        <v>36.1623447772097</v>
      </c>
      <c r="EV137" s="0" t="n">
        <v>0.928348287841354</v>
      </c>
      <c r="EW137" s="0" t="n">
        <v>0.114389239995409</v>
      </c>
      <c r="EX137" s="0" t="n">
        <v>0.775397892114278</v>
      </c>
      <c r="EY137" s="0" t="n">
        <v>0.00633899955373438</v>
      </c>
      <c r="EZ137" s="0" t="n">
        <v>0.823816382003327</v>
      </c>
      <c r="FA137" s="0" t="n">
        <v>1.92901234567901</v>
      </c>
      <c r="FB137" s="0" t="n">
        <v>0.634736142977902</v>
      </c>
      <c r="FC137" s="0" t="n">
        <v>0.578922495274102</v>
      </c>
      <c r="FD137" s="0" t="n">
        <v>0.258031618545737</v>
      </c>
      <c r="FE137" s="0" t="n">
        <v>1.37146665047847</v>
      </c>
      <c r="FF137" s="0" t="n">
        <v>0.0053021019888774</v>
      </c>
      <c r="FG137" s="0" t="n">
        <v>1.22598559911857</v>
      </c>
      <c r="FH137" s="0" t="n">
        <v>0.633558889179352</v>
      </c>
      <c r="FI137" s="0" t="n">
        <v>0.0516528925619834</v>
      </c>
      <c r="FJ137" s="0" t="n">
        <v>1.20229301323484</v>
      </c>
      <c r="FK137" s="0" t="n">
        <v>0.208208047792441</v>
      </c>
      <c r="FL137" s="0" t="n">
        <v>136.215111956304</v>
      </c>
      <c r="FM137" s="0" t="n">
        <v>65.8085172844648</v>
      </c>
      <c r="FN137" s="0" t="n">
        <v>26.3955031880089</v>
      </c>
      <c r="FO137" s="0" t="n">
        <v>0.237181649519312</v>
      </c>
      <c r="FP137" s="0" t="n">
        <v>0.22694860500101</v>
      </c>
      <c r="FQ137" s="0" t="n">
        <v>0.202302583487239</v>
      </c>
      <c r="FR137" s="0" t="n">
        <v>0.012201383711107</v>
      </c>
      <c r="FS137" s="0" t="n">
        <v>7.249864999501</v>
      </c>
      <c r="FT137" s="0" t="n">
        <v>0.160369362561591</v>
      </c>
      <c r="FU137" s="0" t="n">
        <v>0.491957714048743</v>
      </c>
      <c r="FV137" s="0" t="n">
        <v>0.00559170261585486</v>
      </c>
      <c r="FW137" s="0" t="n">
        <v>0.689938734070628</v>
      </c>
      <c r="FX137" s="0" t="n">
        <v>2.06319241608006</v>
      </c>
      <c r="FY137" s="0" t="n">
        <v>0.137139058654093</v>
      </c>
      <c r="FZ137" s="0" t="n">
        <v>1.60037741326753</v>
      </c>
      <c r="GA137" s="0" t="n">
        <v>2.36319007754331</v>
      </c>
      <c r="GB137" s="0" t="n">
        <v>0.198207918934134</v>
      </c>
      <c r="GC137" s="0" t="n">
        <v>0.699330582022492</v>
      </c>
      <c r="GD137" s="0" t="n">
        <v>0.326060727745624</v>
      </c>
      <c r="GE137" s="0" t="n">
        <v>4.31938597764552</v>
      </c>
      <c r="GF137" s="0" t="n">
        <v>0.217628946223759</v>
      </c>
      <c r="GG137" s="0" t="n">
        <v>1.65752888529</v>
      </c>
      <c r="GH137" s="0" t="n">
        <v>0.00840084643772148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  <c r="F138" s="5" t="n">
        <v>12.5190839694657</v>
      </c>
      <c r="G138" s="0" t="n">
        <v>0.205677469160662</v>
      </c>
      <c r="H138" s="0" t="n">
        <v>0.842276264910522</v>
      </c>
      <c r="I138" s="0" t="n">
        <v>0.0932346599848494</v>
      </c>
      <c r="J138" s="0" t="n">
        <v>0.494862266822839</v>
      </c>
      <c r="K138" s="0" t="n">
        <v>324.204701906078</v>
      </c>
      <c r="L138" s="0" t="n">
        <v>9.18945287947437</v>
      </c>
      <c r="M138" s="0" t="n">
        <v>2.05702632120651</v>
      </c>
      <c r="N138" s="0" t="n">
        <v>0.501110661626879</v>
      </c>
      <c r="O138" s="0" t="n">
        <v>0.270555108336916</v>
      </c>
      <c r="P138" s="0" t="n">
        <v>0.545468529083069</v>
      </c>
      <c r="Q138" s="0" t="n">
        <v>0.00675443511092731</v>
      </c>
      <c r="R138" s="0" t="n">
        <v>0.0413805382508391</v>
      </c>
      <c r="S138" s="0" t="n">
        <v>0.260510849137309</v>
      </c>
      <c r="T138" s="0" t="n">
        <v>0.0161049772132598</v>
      </c>
      <c r="U138" s="0" t="n">
        <v>0.0709457947000382</v>
      </c>
      <c r="V138" s="0" t="n">
        <v>0.751154141165303</v>
      </c>
      <c r="W138" s="0" t="n">
        <v>24.8086225600928</v>
      </c>
      <c r="X138" s="0" t="n">
        <v>0.796064504780823</v>
      </c>
      <c r="Y138" s="0" t="n">
        <v>4.99653420838718</v>
      </c>
      <c r="Z138" s="0" t="n">
        <v>9.99480005040008</v>
      </c>
      <c r="AA138" s="0" t="n">
        <v>3.4265537991413</v>
      </c>
      <c r="AB138" s="0" t="n">
        <v>4.35888114398076</v>
      </c>
      <c r="AC138" s="0" t="n">
        <v>0.922238714770916</v>
      </c>
      <c r="AD138" s="0" t="n">
        <v>11.1771657209567</v>
      </c>
      <c r="AE138" s="0" t="n">
        <v>12.0151316130244</v>
      </c>
      <c r="AF138" s="0" t="n">
        <v>3.49933715021861</v>
      </c>
      <c r="AG138" s="0" t="n">
        <v>2.52688640522114</v>
      </c>
      <c r="AH138" s="0" t="n">
        <v>12.6807768525715</v>
      </c>
      <c r="AI138" s="0" t="n">
        <v>0.917324985691315</v>
      </c>
      <c r="AJ138" s="0" t="n">
        <v>0.481038396119605</v>
      </c>
      <c r="AK138" s="0" t="n">
        <v>0.829001541534526</v>
      </c>
      <c r="AL138" s="0" t="n">
        <v>0.0179896129634555</v>
      </c>
      <c r="AM138" s="0" t="n">
        <v>2.59727028196463</v>
      </c>
      <c r="AN138" s="0" t="n">
        <v>0.651398126262726</v>
      </c>
      <c r="AO138" s="0" t="n">
        <v>0.321386252947519</v>
      </c>
      <c r="AP138" s="0" t="n">
        <v>1.76901899962212</v>
      </c>
      <c r="AQ138" s="0" t="n">
        <v>0.896057886816406</v>
      </c>
      <c r="AR138" s="0" t="n">
        <v>0.313228910335612</v>
      </c>
      <c r="AS138" s="0" t="n">
        <v>0.608558493819329</v>
      </c>
      <c r="AT138" s="0" t="n">
        <v>0.00980700587130629</v>
      </c>
      <c r="AU138" s="0" t="n">
        <v>0.842796290823053</v>
      </c>
      <c r="AV138" s="0" t="n">
        <v>0.124752356386013</v>
      </c>
      <c r="AW138" s="0" t="n">
        <v>0.377316917713487</v>
      </c>
      <c r="AX138" s="0" t="n">
        <v>0.136382931910818</v>
      </c>
      <c r="AY138" s="0" t="n">
        <v>0.00419513162466265</v>
      </c>
      <c r="AZ138" s="0" t="n">
        <v>0.362651173598477</v>
      </c>
      <c r="BA138" s="0" t="n">
        <v>1.01973830164047</v>
      </c>
      <c r="BB138" s="0" t="n">
        <v>0.020995618965606</v>
      </c>
      <c r="BC138" s="0" t="n">
        <v>0.00399941447363099</v>
      </c>
      <c r="BD138" s="0" t="n">
        <v>0.765974542815632</v>
      </c>
      <c r="BE138" s="0" t="n">
        <v>0.809078252531275</v>
      </c>
      <c r="BF138" s="0" t="n">
        <v>1.65168925337501</v>
      </c>
      <c r="BG138" s="0" t="n">
        <v>0.0136928471677737</v>
      </c>
      <c r="BH138" s="0" t="n">
        <v>3.2372971237458</v>
      </c>
      <c r="BI138" s="0" t="n">
        <v>3.24034680477854</v>
      </c>
      <c r="BJ138" s="0" t="n">
        <v>0.697780563189672</v>
      </c>
      <c r="BK138" s="0" t="n">
        <v>0.740307395080022</v>
      </c>
      <c r="BL138" s="0" t="n">
        <v>4.41945464019185</v>
      </c>
      <c r="BM138" s="0" t="n">
        <v>0.00253831361808751</v>
      </c>
      <c r="BN138" s="0" t="n">
        <v>248.750954108548</v>
      </c>
      <c r="BO138" s="0" t="n">
        <v>21.7450186437485</v>
      </c>
      <c r="BP138" s="0" t="n">
        <v>2.46014910119021</v>
      </c>
      <c r="BQ138" s="0" t="n">
        <v>332.937974283308</v>
      </c>
      <c r="BR138" s="0" t="n">
        <v>1.49826639440448</v>
      </c>
      <c r="BS138" s="0" t="n">
        <v>5.9092595411549</v>
      </c>
      <c r="BT138" s="0" t="n">
        <v>1.15851489152279</v>
      </c>
      <c r="BU138" s="0" t="n">
        <v>1.88553469492768</v>
      </c>
      <c r="BV138" s="0" t="n">
        <v>2.1355621309042</v>
      </c>
      <c r="BW138" s="0" t="n">
        <v>0.00730247124297461</v>
      </c>
      <c r="BX138" s="0" t="n">
        <v>0.644547577300059</v>
      </c>
      <c r="BY138" s="0" t="n">
        <v>0.297225300340176</v>
      </c>
      <c r="BZ138" s="0" t="n">
        <v>77.5461392993095</v>
      </c>
      <c r="CA138" s="0" t="n">
        <v>6.83644153472067</v>
      </c>
      <c r="CB138" s="0" t="n">
        <v>2.10360701590816</v>
      </c>
      <c r="CC138" s="0" t="n">
        <v>5.68748850406349</v>
      </c>
      <c r="CD138" s="0" t="n">
        <v>20.2913572220846</v>
      </c>
      <c r="CE138" s="0" t="n">
        <v>5.75841120960031</v>
      </c>
      <c r="CF138" s="0" t="n">
        <v>0.000224250050700723</v>
      </c>
      <c r="CG138" s="0" t="n">
        <v>1.49336248694864</v>
      </c>
      <c r="CH138" s="0" t="n">
        <v>7.00800855858559</v>
      </c>
      <c r="CI138" s="0" t="n">
        <v>1.21319750267786</v>
      </c>
      <c r="CJ138" s="0" t="n">
        <v>2.00789419516602</v>
      </c>
      <c r="CK138" s="0" t="n">
        <v>9.7855246049402</v>
      </c>
      <c r="CL138" s="0" t="n">
        <v>5.41305238069931</v>
      </c>
      <c r="CM138" s="0" t="n">
        <v>68.3203473805761</v>
      </c>
      <c r="CN138" s="0" t="n">
        <v>26.6587677786505</v>
      </c>
      <c r="CO138" s="0" t="n">
        <v>43.8793961061298</v>
      </c>
      <c r="CP138" s="0" t="n">
        <v>5.60402472219351</v>
      </c>
      <c r="CQ138" s="0" t="n">
        <v>0.169184511165249</v>
      </c>
      <c r="CR138" s="0" t="n">
        <v>2.55205040936075</v>
      </c>
      <c r="CS138" s="0" t="n">
        <v>7.99584875935858</v>
      </c>
      <c r="CT138" s="0" t="n">
        <v>1.13585779507615</v>
      </c>
      <c r="CU138" s="0" t="n">
        <v>5.97537324414064</v>
      </c>
      <c r="CV138" s="0" t="n">
        <v>0.271909379276634</v>
      </c>
      <c r="CW138" s="0" t="n">
        <v>6.67493003658066</v>
      </c>
      <c r="CX138" s="0" t="n">
        <v>1.47934917027627</v>
      </c>
      <c r="CY138" s="0" t="n">
        <v>0.0220839011926667</v>
      </c>
      <c r="CZ138" s="0" t="n">
        <v>20.8987597344358</v>
      </c>
      <c r="DA138" s="0" t="n">
        <v>245.075314106052</v>
      </c>
      <c r="DB138" s="0" t="n">
        <v>0.705400209877629</v>
      </c>
      <c r="DC138" s="0" t="n">
        <v>202.244239163363</v>
      </c>
      <c r="DD138" s="0" t="n">
        <v>0.400627796230471</v>
      </c>
      <c r="DE138" s="0" t="n">
        <v>4.5768693834747</v>
      </c>
      <c r="DF138" s="0" t="n">
        <v>0.636569619069896</v>
      </c>
      <c r="DG138" s="0" t="n">
        <v>0.360575848954346</v>
      </c>
      <c r="DH138" s="0" t="n">
        <v>1.07333130407337</v>
      </c>
      <c r="DI138" s="0" t="n">
        <v>0.258808716167005</v>
      </c>
      <c r="DJ138" s="0" t="n">
        <v>1.80773868791953</v>
      </c>
      <c r="DK138" s="0" t="n">
        <v>1.21233015036281</v>
      </c>
      <c r="DL138" s="0" t="n">
        <v>5.53477776125739</v>
      </c>
      <c r="DM138" s="0" t="n">
        <v>0.869737246505408</v>
      </c>
      <c r="DN138" s="0" t="n">
        <v>0.376797709111952</v>
      </c>
      <c r="DO138" s="0" t="n">
        <v>47.3750234705307</v>
      </c>
      <c r="DP138" s="0" t="n">
        <v>3.78309541536742</v>
      </c>
      <c r="DQ138" s="0" t="n">
        <v>26.873052773511</v>
      </c>
      <c r="DR138" s="0" t="n">
        <v>12.2507936036622</v>
      </c>
      <c r="DS138" s="0" t="n">
        <v>0.38074866137042</v>
      </c>
      <c r="DT138" s="0" t="n">
        <v>0.000835687579430744</v>
      </c>
      <c r="DU138" s="0" t="n">
        <v>5.48982223236987</v>
      </c>
      <c r="DV138" s="0" t="n">
        <v>0.634905111317893</v>
      </c>
      <c r="DW138" s="0" t="n">
        <v>0.266374737730785</v>
      </c>
      <c r="DX138" s="0" t="n">
        <v>0.119733650968253</v>
      </c>
      <c r="DY138" s="0" t="n">
        <v>7.86767420806793</v>
      </c>
      <c r="DZ138" s="0" t="n">
        <v>1.76198040201692</v>
      </c>
      <c r="EA138" s="0" t="n">
        <v>0.0655501915167161</v>
      </c>
      <c r="EB138" s="0" t="n">
        <v>0.375139945381045</v>
      </c>
      <c r="EC138" s="0" t="n">
        <v>0.516696035831153</v>
      </c>
      <c r="ED138" s="0" t="n">
        <v>0.1133804309379</v>
      </c>
      <c r="EE138" s="0" t="n">
        <v>1.1016986189616</v>
      </c>
      <c r="EG138" s="0" t="n">
        <v>13.5622658004164</v>
      </c>
      <c r="EH138" s="0" t="n">
        <v>1.55615656943356</v>
      </c>
      <c r="EI138" s="0" t="n">
        <v>3.96137809087964</v>
      </c>
      <c r="EJ138" s="0" t="n">
        <v>153.655167610334</v>
      </c>
      <c r="EK138" s="0" t="n">
        <v>0.0801266458521136</v>
      </c>
      <c r="EL138" s="0" t="n">
        <v>215.999666255622</v>
      </c>
      <c r="EM138" s="0" t="n">
        <v>0.0370639674069057</v>
      </c>
      <c r="EN138" s="0" t="n">
        <v>152.564533748043</v>
      </c>
      <c r="EO138" s="0" t="n">
        <v>250.231099665313</v>
      </c>
      <c r="EP138" s="0" t="n">
        <v>11.6586954238953</v>
      </c>
      <c r="EQ138" s="0" t="n">
        <v>1.71746670556991</v>
      </c>
      <c r="ER138" s="0" t="n">
        <v>0.282860825746525</v>
      </c>
      <c r="ES138" s="0" t="n">
        <v>273.889866557893</v>
      </c>
      <c r="ET138" s="0" t="n">
        <v>1.04745556013502</v>
      </c>
      <c r="EU138" s="0" t="n">
        <v>49.8878313062187</v>
      </c>
      <c r="EV138" s="0" t="n">
        <v>0.00741493174650721</v>
      </c>
      <c r="EW138" s="0" t="n">
        <v>0.506094992156195</v>
      </c>
      <c r="EX138" s="0" t="n">
        <v>0.0285784160732503</v>
      </c>
      <c r="EY138" s="0" t="n">
        <v>0.940900943258855</v>
      </c>
      <c r="EZ138" s="0" t="n">
        <v>0.0201569030410671</v>
      </c>
      <c r="FA138" s="0" t="n">
        <v>0.115104518499814</v>
      </c>
      <c r="FB138" s="0" t="n">
        <v>3.40890351456093</v>
      </c>
      <c r="FC138" s="0" t="n">
        <v>3.27786638473022</v>
      </c>
      <c r="FD138" s="0" t="n">
        <v>0.293384931707634</v>
      </c>
      <c r="FE138" s="0" t="n">
        <v>0.0147569105346408</v>
      </c>
      <c r="FF138" s="0" t="n">
        <v>0.954143683968337</v>
      </c>
      <c r="FG138" s="0" t="n">
        <v>0.0033205275913184</v>
      </c>
      <c r="FH138" s="0" t="n">
        <v>0.0643404506665389</v>
      </c>
      <c r="FI138" s="0" t="n">
        <v>1.6304507481648</v>
      </c>
      <c r="FJ138" s="0" t="n">
        <v>0.00219706945370577</v>
      </c>
      <c r="FK138" s="0" t="n">
        <v>2.2677845685967</v>
      </c>
      <c r="FL138" s="0" t="n">
        <v>161.817259609841</v>
      </c>
      <c r="FM138" s="0" t="n">
        <v>83.9397376357835</v>
      </c>
      <c r="FN138" s="0" t="n">
        <v>38.2823563091603</v>
      </c>
      <c r="FO138" s="0" t="n">
        <v>2.36123577556924</v>
      </c>
      <c r="FP138" s="0" t="n">
        <v>0.328589296230672</v>
      </c>
      <c r="FQ138" s="0" t="n">
        <v>2.24819710763008</v>
      </c>
      <c r="FR138" s="0" t="n">
        <v>0.882018588290724</v>
      </c>
      <c r="FS138" s="0" t="n">
        <v>14.0038786336076</v>
      </c>
      <c r="FT138" s="0" t="n">
        <v>2.10273130356801</v>
      </c>
      <c r="FU138" s="0" t="n">
        <v>3.06605455924536</v>
      </c>
      <c r="FV138" s="0" t="n">
        <v>0.950314259077068</v>
      </c>
      <c r="FW138" s="0" t="n">
        <v>3.5353168539655</v>
      </c>
      <c r="FX138" s="0" t="n">
        <v>6.18019615091133</v>
      </c>
      <c r="FY138" s="0" t="n">
        <v>2.01623310215821</v>
      </c>
      <c r="FZ138" s="0" t="n">
        <v>5.35773684341279</v>
      </c>
      <c r="GA138" s="0" t="n">
        <v>6.69197607974894</v>
      </c>
      <c r="GB138" s="0" t="n">
        <v>0.36531488255745</v>
      </c>
      <c r="GC138" s="0" t="n">
        <v>3.55653657654455</v>
      </c>
      <c r="GD138" s="0" t="n">
        <v>2.62645973204956</v>
      </c>
      <c r="GE138" s="0" t="n">
        <v>9.783955929266</v>
      </c>
      <c r="GF138" s="0" t="n">
        <v>0.340018605763903</v>
      </c>
      <c r="GG138" s="0" t="n">
        <v>5.46189084533791</v>
      </c>
      <c r="GH138" s="0" t="n">
        <v>1.30250737499294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  <c r="F139" s="5" t="n">
        <v>16.6666666666667</v>
      </c>
      <c r="G139" s="0" t="n">
        <v>10.4276124440965</v>
      </c>
      <c r="H139" s="0" t="n">
        <v>7.64490462472451</v>
      </c>
      <c r="I139" s="0" t="n">
        <v>15.9044764411765</v>
      </c>
      <c r="J139" s="0" t="n">
        <v>8.87583340383784</v>
      </c>
      <c r="K139" s="0" t="n">
        <v>205.147959400822</v>
      </c>
      <c r="L139" s="0" t="n">
        <v>0.424174926774236</v>
      </c>
      <c r="M139" s="0" t="n">
        <v>5.0555924426931</v>
      </c>
      <c r="N139" s="0" t="n">
        <v>8.84947351380717</v>
      </c>
      <c r="O139" s="0" t="n">
        <v>17.6639253411204</v>
      </c>
      <c r="P139" s="0" t="n">
        <v>8.66795890134555</v>
      </c>
      <c r="Q139" s="0" t="n">
        <v>12.9636924092842</v>
      </c>
      <c r="R139" s="0" t="n">
        <v>12.1053621750692</v>
      </c>
      <c r="S139" s="0" t="n">
        <v>10.063458956199</v>
      </c>
      <c r="T139" s="0" t="n">
        <v>12.6436623061245</v>
      </c>
      <c r="U139" s="0" t="n">
        <v>11.6713902728307</v>
      </c>
      <c r="V139" s="0" t="n">
        <v>7.92989360590566</v>
      </c>
      <c r="W139" s="0" t="n">
        <v>1.68513454232058</v>
      </c>
      <c r="X139" s="0" t="n">
        <v>7.78674346239756</v>
      </c>
      <c r="Y139" s="0" t="n">
        <v>2.09498210225224</v>
      </c>
      <c r="Z139" s="0" t="n">
        <v>0.271694056014393</v>
      </c>
      <c r="AA139" s="0" t="n">
        <v>3.3547690783984</v>
      </c>
      <c r="AB139" s="0" t="n">
        <v>2.54372132538144</v>
      </c>
      <c r="AC139" s="0" t="n">
        <v>7.41127425422236</v>
      </c>
      <c r="AD139" s="0" t="n">
        <v>0.115240781134131</v>
      </c>
      <c r="AE139" s="0" t="n">
        <v>0.0468346650153171</v>
      </c>
      <c r="AF139" s="0" t="n">
        <v>3.28351301675281</v>
      </c>
      <c r="AG139" s="0" t="n">
        <v>4.3809832497217</v>
      </c>
      <c r="AH139" s="0" t="n">
        <v>0.0148085355073717</v>
      </c>
      <c r="AI139" s="0" t="n">
        <v>21.5339526371354</v>
      </c>
      <c r="AJ139" s="0" t="n">
        <v>8.93489129686546</v>
      </c>
      <c r="AK139" s="0" t="n">
        <v>7.68510920028853</v>
      </c>
      <c r="AL139" s="0" t="n">
        <v>12.5923689570358</v>
      </c>
      <c r="AM139" s="0" t="n">
        <v>4.28942741909967</v>
      </c>
      <c r="AN139" s="0" t="n">
        <v>8.26910859250372</v>
      </c>
      <c r="AO139" s="0" t="n">
        <v>9.70813973170846</v>
      </c>
      <c r="AP139" s="0" t="n">
        <v>25.1275914262853</v>
      </c>
      <c r="AQ139" s="0" t="n">
        <v>21.4304324739812</v>
      </c>
      <c r="AR139" s="0" t="n">
        <v>9.75331386156725</v>
      </c>
      <c r="AS139" s="0" t="n">
        <v>8.42506688610272</v>
      </c>
      <c r="AT139" s="0" t="n">
        <v>14.3014704216742</v>
      </c>
      <c r="AU139" s="0" t="n">
        <v>7.64333825430339</v>
      </c>
      <c r="AV139" s="0" t="n">
        <v>16.2884982097994</v>
      </c>
      <c r="AW139" s="0" t="n">
        <v>18.4638604854754</v>
      </c>
      <c r="AX139" s="0" t="n">
        <v>16.4186940063729</v>
      </c>
      <c r="AY139" s="0" t="n">
        <v>13.0894054209675</v>
      </c>
      <c r="AZ139" s="0" t="n">
        <v>18.3603973805438</v>
      </c>
      <c r="BA139" s="0" t="n">
        <v>7.14427275608495</v>
      </c>
      <c r="BB139" s="0" t="n">
        <v>14.650497410259</v>
      </c>
      <c r="BC139" s="0" t="n">
        <v>13.1004707446033</v>
      </c>
      <c r="BD139" s="0" t="n">
        <v>7.88204756112628</v>
      </c>
      <c r="BE139" s="0" t="n">
        <v>7.74626010958043</v>
      </c>
      <c r="BF139" s="0" t="n">
        <v>5.74809034443427</v>
      </c>
      <c r="BG139" s="0" t="n">
        <v>12.7140861910018</v>
      </c>
      <c r="BH139" s="0" t="n">
        <v>3.54738060317611</v>
      </c>
      <c r="BI139" s="0" t="n">
        <v>3.54418967455397</v>
      </c>
      <c r="BJ139" s="0" t="n">
        <v>8.10749064477097</v>
      </c>
      <c r="BK139" s="0" t="n">
        <v>20.6398425336543</v>
      </c>
      <c r="BL139" s="0" t="n">
        <v>2.49781673086301</v>
      </c>
      <c r="BM139" s="0" t="n">
        <v>13.9358851508624</v>
      </c>
      <c r="BN139" s="0" t="n">
        <v>146.147363346422</v>
      </c>
      <c r="BO139" s="0" t="n">
        <v>0.961296458286411</v>
      </c>
      <c r="BP139" s="0" t="n">
        <v>4.46989205696403</v>
      </c>
      <c r="BQ139" s="0" t="n">
        <v>212.106887535581</v>
      </c>
      <c r="BR139" s="0" t="n">
        <v>6.04501510909692</v>
      </c>
      <c r="BS139" s="0" t="n">
        <v>1.56700651745436</v>
      </c>
      <c r="BT139" s="0" t="n">
        <v>6.79308571986246</v>
      </c>
      <c r="BU139" s="0" t="n">
        <v>5.33402321709312</v>
      </c>
      <c r="BV139" s="0" t="n">
        <v>4.9343598559043</v>
      </c>
      <c r="BW139" s="0" t="n">
        <v>12.9401620244799</v>
      </c>
      <c r="BX139" s="0" t="n">
        <v>8.29359917075325</v>
      </c>
      <c r="BY139" s="0" t="n">
        <v>9.84399684683361</v>
      </c>
      <c r="BZ139" s="0" t="n">
        <v>26.2485144746763</v>
      </c>
      <c r="CA139" s="0" t="n">
        <v>1.14070772740123</v>
      </c>
      <c r="CB139" s="0" t="n">
        <v>26.3485087250069</v>
      </c>
      <c r="CC139" s="0" t="n">
        <v>1.68442130690518</v>
      </c>
      <c r="CD139" s="0" t="n">
        <v>0.67551095462647</v>
      </c>
      <c r="CE139" s="0" t="n">
        <v>1.64616390071757</v>
      </c>
      <c r="CF139" s="0" t="n">
        <v>13.6727867193807</v>
      </c>
      <c r="CG139" s="0" t="n">
        <v>6.05487743327107</v>
      </c>
      <c r="CH139" s="0" t="n">
        <v>1.07212318478746</v>
      </c>
      <c r="CI139" s="0" t="n">
        <v>6.66282945218775</v>
      </c>
      <c r="CJ139" s="0" t="n">
        <v>5.1333798840816</v>
      </c>
      <c r="CK139" s="0" t="n">
        <v>0.307487830198112</v>
      </c>
      <c r="CL139" s="0" t="n">
        <v>1.83901109019079</v>
      </c>
      <c r="CM139" s="0" t="n">
        <v>21.0031023172494</v>
      </c>
      <c r="CN139" s="0" t="n">
        <v>2.19192396416089</v>
      </c>
      <c r="CO139" s="0" t="n">
        <v>8.65215347888979</v>
      </c>
      <c r="CP139" s="0" t="n">
        <v>1.73031933262532</v>
      </c>
      <c r="CQ139" s="0" t="n">
        <v>10.7019121885427</v>
      </c>
      <c r="CR139" s="0" t="n">
        <v>4.34799376173723</v>
      </c>
      <c r="CS139" s="0" t="n">
        <v>0.731033518558398</v>
      </c>
      <c r="CT139" s="0" t="n">
        <v>22.5479147591599</v>
      </c>
      <c r="CU139" s="0" t="n">
        <v>1.5332395606829</v>
      </c>
      <c r="CV139" s="0" t="n">
        <v>9.99349436745363</v>
      </c>
      <c r="CW139" s="0" t="n">
        <v>1.20804185104276</v>
      </c>
      <c r="CX139" s="0" t="n">
        <v>6.08319398060467</v>
      </c>
      <c r="CY139" s="0" t="n">
        <v>14.6788957040869</v>
      </c>
      <c r="CZ139" s="0" t="n">
        <v>0.789997370125315</v>
      </c>
      <c r="DA139" s="0" t="n">
        <v>143.333173207907</v>
      </c>
      <c r="DB139" s="0" t="n">
        <v>20.4537229586351</v>
      </c>
      <c r="DC139" s="0" t="n">
        <v>111.061287829315</v>
      </c>
      <c r="DD139" s="0" t="n">
        <v>9.30095380316488</v>
      </c>
      <c r="DE139" s="0" t="n">
        <v>2.38188680576723</v>
      </c>
      <c r="DF139" s="0" t="n">
        <v>20.075339950003</v>
      </c>
      <c r="DG139" s="0" t="n">
        <v>9.50007079628344</v>
      </c>
      <c r="DH139" s="0" t="n">
        <v>22.2662732050068</v>
      </c>
      <c r="DI139" s="0" t="n">
        <v>10.0740583169272</v>
      </c>
      <c r="DJ139" s="0" t="n">
        <v>5.46706904812211</v>
      </c>
      <c r="DK139" s="0" t="n">
        <v>6.66486260446523</v>
      </c>
      <c r="DL139" s="0" t="n">
        <v>1.76913230331303</v>
      </c>
      <c r="DM139" s="0" t="n">
        <v>7.56305619500086</v>
      </c>
      <c r="DN139" s="0" t="n">
        <v>9.41789963991942</v>
      </c>
      <c r="DO139" s="0" t="n">
        <v>10.2416223709722</v>
      </c>
      <c r="DP139" s="0" t="n">
        <v>3.01953201513373</v>
      </c>
      <c r="DQ139" s="0" t="n">
        <v>2.25367457668846</v>
      </c>
      <c r="DR139" s="0" t="n">
        <v>0.0333372086081544</v>
      </c>
      <c r="DS139" s="0" t="n">
        <v>18.4878200896034</v>
      </c>
      <c r="DT139" s="0" t="n">
        <v>13.3501806850822</v>
      </c>
      <c r="DU139" s="0" t="n">
        <v>1.79469213277453</v>
      </c>
      <c r="DV139" s="0" t="n">
        <v>8.32835437763263</v>
      </c>
      <c r="DW139" s="0" t="n">
        <v>10.0272486900888</v>
      </c>
      <c r="DX139" s="0" t="n">
        <v>11.1333844552067</v>
      </c>
      <c r="DY139" s="0" t="n">
        <v>0.770463844660824</v>
      </c>
      <c r="DZ139" s="0" t="n">
        <v>5.54744784156322</v>
      </c>
      <c r="EA139" s="0" t="n">
        <v>15.5135615957916</v>
      </c>
      <c r="EB139" s="0" t="n">
        <v>9.42619852306362</v>
      </c>
      <c r="EC139" s="0" t="n">
        <v>8.78459918302343</v>
      </c>
      <c r="ED139" s="0" t="n">
        <v>11.1955691834015</v>
      </c>
      <c r="EE139" s="0" t="n">
        <v>6.93310948546314</v>
      </c>
      <c r="EF139" s="0" t="n">
        <v>13.5622658004164</v>
      </c>
      <c r="EH139" s="0" t="n">
        <v>5.93038470738425</v>
      </c>
      <c r="EI139" s="0" t="n">
        <v>2.8641401337392</v>
      </c>
      <c r="EJ139" s="0" t="n">
        <v>75.9176584988949</v>
      </c>
      <c r="EK139" s="0" t="n">
        <v>15.7272894401195</v>
      </c>
      <c r="EL139" s="0" t="n">
        <v>121.313239009702</v>
      </c>
      <c r="EM139" s="0" t="n">
        <v>15.0173161959536</v>
      </c>
      <c r="EN139" s="0" t="n">
        <v>75.1516214303037</v>
      </c>
      <c r="EO139" s="0" t="n">
        <v>147.282410011893</v>
      </c>
      <c r="EP139" s="0" t="n">
        <v>0.0719392771292291</v>
      </c>
      <c r="EQ139" s="0" t="n">
        <v>24.932243052845</v>
      </c>
      <c r="ER139" s="0" t="n">
        <v>9.92786548945035</v>
      </c>
      <c r="ES139" s="0" t="n">
        <v>165.557634200292</v>
      </c>
      <c r="ET139" s="0" t="n">
        <v>7.07158612146869</v>
      </c>
      <c r="EU139" s="0" t="n">
        <v>11.4273317675541</v>
      </c>
      <c r="EV139" s="0" t="n">
        <v>12.9354464686984</v>
      </c>
      <c r="EW139" s="0" t="n">
        <v>8.82859178854885</v>
      </c>
      <c r="EX139" s="0" t="n">
        <v>12.3457127777406</v>
      </c>
      <c r="EY139" s="0" t="n">
        <v>7.35872871557559</v>
      </c>
      <c r="EZ139" s="0" t="n">
        <v>12.5367204958358</v>
      </c>
      <c r="FA139" s="0" t="n">
        <v>16.1762325197776</v>
      </c>
      <c r="FB139" s="0" t="n">
        <v>3.37227883781722</v>
      </c>
      <c r="FC139" s="0" t="n">
        <v>3.50517134261524</v>
      </c>
      <c r="FD139" s="0" t="n">
        <v>9.86618238375681</v>
      </c>
      <c r="FE139" s="0" t="n">
        <v>14.4717565106116</v>
      </c>
      <c r="FF139" s="0" t="n">
        <v>7.32186981772999</v>
      </c>
      <c r="FG139" s="0" t="n">
        <v>13.9900100681122</v>
      </c>
      <c r="FH139" s="0" t="n">
        <v>11.758342571986</v>
      </c>
      <c r="FI139" s="0" t="n">
        <v>5.78790790170297</v>
      </c>
      <c r="FJ139" s="0" t="n">
        <v>13.9097004107786</v>
      </c>
      <c r="FK139" s="0" t="n">
        <v>4.73837834043398</v>
      </c>
      <c r="FL139" s="0" t="n">
        <v>81.6862239224001</v>
      </c>
      <c r="FM139" s="0" t="n">
        <v>30.0212496456942</v>
      </c>
      <c r="FN139" s="0" t="n">
        <v>6.27289878332625</v>
      </c>
      <c r="FO139" s="0" t="n">
        <v>4.60560297143497</v>
      </c>
      <c r="FP139" s="0" t="n">
        <v>9.6688103907482</v>
      </c>
      <c r="FQ139" s="0" t="n">
        <v>4.76679562848639</v>
      </c>
      <c r="FR139" s="0" t="n">
        <v>7.52701020437501</v>
      </c>
      <c r="FS139" s="0" t="n">
        <v>0.00353757140969443</v>
      </c>
      <c r="FT139" s="0" t="n">
        <v>4.9845849685197</v>
      </c>
      <c r="FU139" s="0" t="n">
        <v>3.73139872834769</v>
      </c>
      <c r="FV139" s="0" t="n">
        <v>7.33249243453261</v>
      </c>
      <c r="FW139" s="0" t="n">
        <v>3.24884164847497</v>
      </c>
      <c r="FX139" s="0" t="n">
        <v>1.43208643389283</v>
      </c>
      <c r="FY139" s="0" t="n">
        <v>5.12006895404643</v>
      </c>
      <c r="FZ139" s="0" t="n">
        <v>1.87147764498565</v>
      </c>
      <c r="GA139" s="0" t="n">
        <v>1.20080562067832</v>
      </c>
      <c r="GB139" s="0" t="n">
        <v>9.47584055664479</v>
      </c>
      <c r="GC139" s="0" t="n">
        <v>3.22856200755046</v>
      </c>
      <c r="GD139" s="0" t="n">
        <v>4.25210205676788</v>
      </c>
      <c r="GE139" s="0" t="n">
        <v>0.307765974813276</v>
      </c>
      <c r="GF139" s="0" t="n">
        <v>9.60743972519028</v>
      </c>
      <c r="GG139" s="0" t="n">
        <v>1.81071824230524</v>
      </c>
      <c r="GH139" s="0" t="n">
        <v>6.45883450643087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  <c r="F140" s="5" t="n">
        <v>19.3345323741007</v>
      </c>
      <c r="G140" s="0" t="n">
        <v>0.630345912595838</v>
      </c>
      <c r="H140" s="0" t="n">
        <v>0.108704690726617</v>
      </c>
      <c r="I140" s="0" t="n">
        <v>2.41119889184857</v>
      </c>
      <c r="J140" s="0" t="n">
        <v>0.295931183196136</v>
      </c>
      <c r="K140" s="0" t="n">
        <v>280.838112490325</v>
      </c>
      <c r="L140" s="0" t="n">
        <v>3.18248113639222</v>
      </c>
      <c r="M140" s="0" t="n">
        <v>0.0348843993214606</v>
      </c>
      <c r="N140" s="0" t="n">
        <v>0.2911339992754</v>
      </c>
      <c r="O140" s="0" t="n">
        <v>3.12444217249162</v>
      </c>
      <c r="P140" s="0" t="n">
        <v>0.258980873548738</v>
      </c>
      <c r="Q140" s="0" t="n">
        <v>1.35786507241529</v>
      </c>
      <c r="R140" s="0" t="n">
        <v>1.0900152994998</v>
      </c>
      <c r="S140" s="0" t="n">
        <v>0.543253629900839</v>
      </c>
      <c r="T140" s="0" t="n">
        <v>1.25564274688286</v>
      </c>
      <c r="U140" s="0" t="n">
        <v>0.962564134996554</v>
      </c>
      <c r="V140" s="0" t="n">
        <v>0.14498469315227</v>
      </c>
      <c r="W140" s="0" t="n">
        <v>13.9380175279689</v>
      </c>
      <c r="X140" s="0" t="n">
        <v>0.126192315363723</v>
      </c>
      <c r="Y140" s="0" t="n">
        <v>0.975813682965155</v>
      </c>
      <c r="Z140" s="0" t="n">
        <v>3.66337809189366</v>
      </c>
      <c r="AA140" s="0" t="n">
        <v>0.364375514950124</v>
      </c>
      <c r="AB140" s="0" t="n">
        <v>0.706160088595045</v>
      </c>
      <c r="AC140" s="0" t="n">
        <v>0.0824421673203207</v>
      </c>
      <c r="AD140" s="0" t="n">
        <v>4.39223846049999</v>
      </c>
      <c r="AE140" s="0" t="n">
        <v>4.92318411457884</v>
      </c>
      <c r="AF140" s="0" t="n">
        <v>0.388367625372907</v>
      </c>
      <c r="AG140" s="0" t="n">
        <v>0.117072284043269</v>
      </c>
      <c r="AH140" s="0" t="n">
        <v>5.35250339984831</v>
      </c>
      <c r="AI140" s="0" t="n">
        <v>4.86304327459486</v>
      </c>
      <c r="AJ140" s="0" t="n">
        <v>0.306794942123545</v>
      </c>
      <c r="AK140" s="0" t="n">
        <v>0.113545296310182</v>
      </c>
      <c r="AL140" s="0" t="n">
        <v>1.23951411941052</v>
      </c>
      <c r="AM140" s="0" t="n">
        <v>0.132601457589693</v>
      </c>
      <c r="AN140" s="0" t="n">
        <v>0.193923673388124</v>
      </c>
      <c r="AO140" s="0" t="n">
        <v>0.463149201284153</v>
      </c>
      <c r="AP140" s="0" t="n">
        <v>6.64353090730067</v>
      </c>
      <c r="AQ140" s="0" t="n">
        <v>4.8139141553329</v>
      </c>
      <c r="AR140" s="0" t="n">
        <v>0.47305711358122</v>
      </c>
      <c r="AS140" s="0" t="n">
        <v>0.218423925687348</v>
      </c>
      <c r="AT140" s="0" t="n">
        <v>1.81303633068762</v>
      </c>
      <c r="AU140" s="0" t="n">
        <v>0.108517980450132</v>
      </c>
      <c r="AV140" s="0" t="n">
        <v>2.56212217797233</v>
      </c>
      <c r="AW140" s="0" t="n">
        <v>3.46600629300572</v>
      </c>
      <c r="AX140" s="0" t="n">
        <v>2.61391498495923</v>
      </c>
      <c r="AY140" s="0" t="n">
        <v>1.39875613630031</v>
      </c>
      <c r="AZ140" s="0" t="n">
        <v>3.42126174393597</v>
      </c>
      <c r="BA140" s="0" t="n">
        <v>0.0564723521615395</v>
      </c>
      <c r="BB140" s="0" t="n">
        <v>1.93866274361243</v>
      </c>
      <c r="BC140" s="0" t="n">
        <v>1.40237493172375</v>
      </c>
      <c r="BD140" s="0" t="n">
        <v>0.138577754237152</v>
      </c>
      <c r="BE140" s="0" t="n">
        <v>0.121084704114098</v>
      </c>
      <c r="BF140" s="0" t="n">
        <v>0.00142284241291825</v>
      </c>
      <c r="BG140" s="0" t="n">
        <v>1.27790274972958</v>
      </c>
      <c r="BH140" s="0" t="n">
        <v>0.3044710973898</v>
      </c>
      <c r="BI140" s="0" t="n">
        <v>0.305406863336757</v>
      </c>
      <c r="BJ140" s="0" t="n">
        <v>0.169849027546426</v>
      </c>
      <c r="BK140" s="0" t="n">
        <v>4.44312110178914</v>
      </c>
      <c r="BL140" s="0" t="n">
        <v>0.730665691644058</v>
      </c>
      <c r="BM140" s="0" t="n">
        <v>1.68439314735262</v>
      </c>
      <c r="BN140" s="0" t="n">
        <v>210.957628781068</v>
      </c>
      <c r="BO140" s="0" t="n">
        <v>11.6669750060471</v>
      </c>
      <c r="BP140" s="0" t="n">
        <v>0.103057819744292</v>
      </c>
      <c r="BQ140" s="0" t="n">
        <v>288.970351752369</v>
      </c>
      <c r="BR140" s="0" t="n">
        <v>0.000548642642706371</v>
      </c>
      <c r="BS140" s="0" t="n">
        <v>1.40052268845609</v>
      </c>
      <c r="BT140" s="0" t="n">
        <v>0.029280942443411</v>
      </c>
      <c r="BU140" s="0" t="n">
        <v>0.0157973941973603</v>
      </c>
      <c r="BV140" s="0" t="n">
        <v>0.0457515916325255</v>
      </c>
      <c r="BW140" s="0" t="n">
        <v>1.35025689624215</v>
      </c>
      <c r="BX140" s="0" t="n">
        <v>0.197689472071476</v>
      </c>
      <c r="BY140" s="0" t="n">
        <v>0.493192024603248</v>
      </c>
      <c r="BZ140" s="0" t="n">
        <v>57.1319582195552</v>
      </c>
      <c r="CA140" s="0" t="n">
        <v>1.86923289720651</v>
      </c>
      <c r="CB140" s="0" t="n">
        <v>7.278349981885</v>
      </c>
      <c r="CC140" s="0" t="n">
        <v>1.29364588049669</v>
      </c>
      <c r="CD140" s="0" t="n">
        <v>10.6089144403765</v>
      </c>
      <c r="CE140" s="0" t="n">
        <v>1.32758542284829</v>
      </c>
      <c r="CF140" s="0" t="n">
        <v>1.59374220005799</v>
      </c>
      <c r="CG140" s="0" t="n">
        <v>0.000646579802856317</v>
      </c>
      <c r="CH140" s="0" t="n">
        <v>1.9594520965273</v>
      </c>
      <c r="CI140" s="0" t="n">
        <v>0.0213182180421608</v>
      </c>
      <c r="CJ140" s="0" t="n">
        <v>0.0287444171750107</v>
      </c>
      <c r="CK140" s="0" t="n">
        <v>3.53711625393613</v>
      </c>
      <c r="CL140" s="0" t="n">
        <v>1.1645359971016</v>
      </c>
      <c r="CM140" s="0" t="n">
        <v>49.2544616261014</v>
      </c>
      <c r="CN140" s="0" t="n">
        <v>15.333120652677</v>
      </c>
      <c r="CO140" s="0" t="n">
        <v>28.9088215392096</v>
      </c>
      <c r="CP140" s="0" t="n">
        <v>1.25400151559265</v>
      </c>
      <c r="CQ140" s="0" t="n">
        <v>0.699129428947536</v>
      </c>
      <c r="CR140" s="0" t="n">
        <v>0.122537644766544</v>
      </c>
      <c r="CS140" s="0" t="n">
        <v>2.49713677577911</v>
      </c>
      <c r="CT140" s="0" t="n">
        <v>5.35101610933806</v>
      </c>
      <c r="CU140" s="0" t="n">
        <v>1.43280328135881</v>
      </c>
      <c r="CV140" s="0" t="n">
        <v>0.527091595616427</v>
      </c>
      <c r="CW140" s="0" t="n">
        <v>1.78523950049446</v>
      </c>
      <c r="CX140" s="0" t="n">
        <v>0.000971884363013175</v>
      </c>
      <c r="CY140" s="0" t="n">
        <v>1.9490018921344</v>
      </c>
      <c r="CZ140" s="0" t="n">
        <v>11.04934884692</v>
      </c>
      <c r="DA140" s="0" t="n">
        <v>207.573792298392</v>
      </c>
      <c r="DB140" s="0" t="n">
        <v>4.35699293503713</v>
      </c>
      <c r="DC140" s="0" t="n">
        <v>168.319488111702</v>
      </c>
      <c r="DD140" s="0" t="n">
        <v>0.37762056541817</v>
      </c>
      <c r="DE140" s="0" t="n">
        <v>0.79548893344564</v>
      </c>
      <c r="DF140" s="0" t="n">
        <v>4.1833059981242</v>
      </c>
      <c r="DG140" s="0" t="n">
        <v>0.418583592497248</v>
      </c>
      <c r="DH140" s="0" t="n">
        <v>5.21426760107556</v>
      </c>
      <c r="DI140" s="0" t="n">
        <v>0.545718447684549</v>
      </c>
      <c r="DJ140" s="0" t="n">
        <v>0.00942097065767395</v>
      </c>
      <c r="DK140" s="0" t="n">
        <v>0.0214333691608479</v>
      </c>
      <c r="DL140" s="0" t="n">
        <v>1.22135827324508</v>
      </c>
      <c r="DM140" s="0" t="n">
        <v>0.0991387107932227</v>
      </c>
      <c r="DN140" s="0" t="n">
        <v>0.401476259921568</v>
      </c>
      <c r="DO140" s="0" t="n">
        <v>31.758765649351</v>
      </c>
      <c r="DP140" s="0" t="n">
        <v>0.486587239151231</v>
      </c>
      <c r="DQ140" s="0" t="n">
        <v>15.4957368603924</v>
      </c>
      <c r="DR140" s="0" t="n">
        <v>5.07444699311044</v>
      </c>
      <c r="DS140" s="0" t="n">
        <v>3.4763915486316</v>
      </c>
      <c r="DT140" s="0" t="n">
        <v>1.48486845465274</v>
      </c>
      <c r="DU140" s="0" t="n">
        <v>1.20028878883669</v>
      </c>
      <c r="DV140" s="0" t="n">
        <v>0.203086067274984</v>
      </c>
      <c r="DW140" s="0" t="n">
        <v>0.534865515041399</v>
      </c>
      <c r="DX140" s="0" t="n">
        <v>0.812584231689785</v>
      </c>
      <c r="DY140" s="0" t="n">
        <v>2.42573592102866</v>
      </c>
      <c r="DZ140" s="0" t="n">
        <v>0.00638977227490586</v>
      </c>
      <c r="EA140" s="0" t="n">
        <v>2.26047545509978</v>
      </c>
      <c r="EB140" s="0" t="n">
        <v>0.40319116443897</v>
      </c>
      <c r="EC140" s="0" t="n">
        <v>0.279464827276999</v>
      </c>
      <c r="ED140" s="0" t="n">
        <v>0.82944723743128</v>
      </c>
      <c r="EE140" s="0" t="n">
        <v>0.0391413487914705</v>
      </c>
      <c r="EF140" s="0" t="n">
        <v>1.55615656943356</v>
      </c>
      <c r="EG140" s="0" t="n">
        <v>5.93038470738425</v>
      </c>
      <c r="EI140" s="0" t="n">
        <v>0.551842547371631</v>
      </c>
      <c r="EJ140" s="0" t="n">
        <v>124.284863114574</v>
      </c>
      <c r="EK140" s="0" t="n">
        <v>2.34251152491208</v>
      </c>
      <c r="EL140" s="0" t="n">
        <v>180.888164070282</v>
      </c>
      <c r="EM140" s="0" t="n">
        <v>2.07354266362426</v>
      </c>
      <c r="EN140" s="0" t="n">
        <v>123.304181660292</v>
      </c>
      <c r="EO140" s="0" t="n">
        <v>212.320877144652</v>
      </c>
      <c r="EP140" s="0" t="n">
        <v>4.69598928169424</v>
      </c>
      <c r="EQ140" s="0" t="n">
        <v>6.54326979819587</v>
      </c>
      <c r="ER140" s="0" t="n">
        <v>0.512102579193983</v>
      </c>
      <c r="ES140" s="0" t="n">
        <v>234.156047823612</v>
      </c>
      <c r="ET140" s="0" t="n">
        <v>0.0501792629407373</v>
      </c>
      <c r="EU140" s="0" t="n">
        <v>33.8220383328843</v>
      </c>
      <c r="EV140" s="0" t="n">
        <v>1.34873393696721</v>
      </c>
      <c r="EW140" s="0" t="n">
        <v>0.287356582385306</v>
      </c>
      <c r="EX140" s="0" t="n">
        <v>1.16296495377675</v>
      </c>
      <c r="EY140" s="0" t="n">
        <v>0.0769838079978648</v>
      </c>
      <c r="EZ140" s="0" t="n">
        <v>1.22209717083512</v>
      </c>
      <c r="FA140" s="0" t="n">
        <v>2.51771404618911</v>
      </c>
      <c r="FB140" s="0" t="n">
        <v>0.358635180124183</v>
      </c>
      <c r="FC140" s="0" t="n">
        <v>0.317000347037108</v>
      </c>
      <c r="FD140" s="0" t="n">
        <v>0.498167550157008</v>
      </c>
      <c r="FE140" s="0" t="n">
        <v>1.87399144533701</v>
      </c>
      <c r="FF140" s="0" t="n">
        <v>0.0732553527151108</v>
      </c>
      <c r="FG140" s="0" t="n">
        <v>1.70324442050578</v>
      </c>
      <c r="FH140" s="0" t="n">
        <v>0.987650071825712</v>
      </c>
      <c r="FI140" s="0" t="n">
        <v>0.000866183799497039</v>
      </c>
      <c r="FJ140" s="0" t="n">
        <v>1.67529779759365</v>
      </c>
      <c r="FK140" s="0" t="n">
        <v>0.0667997488984611</v>
      </c>
      <c r="FL140" s="0" t="n">
        <v>131.636183055413</v>
      </c>
      <c r="FM140" s="0" t="n">
        <v>62.6377775585242</v>
      </c>
      <c r="FN140" s="0" t="n">
        <v>24.401759299697</v>
      </c>
      <c r="FO140" s="0" t="n">
        <v>0.0836200178380175</v>
      </c>
      <c r="FP140" s="0" t="n">
        <v>0.454590081177924</v>
      </c>
      <c r="FQ140" s="0" t="n">
        <v>0.06347319331649</v>
      </c>
      <c r="FR140" s="0" t="n">
        <v>0.0950498767961598</v>
      </c>
      <c r="FS140" s="0" t="n">
        <v>6.22360596414285</v>
      </c>
      <c r="FT140" s="0" t="n">
        <v>0.0410547470539663</v>
      </c>
      <c r="FU140" s="0" t="n">
        <v>0.253567886384405</v>
      </c>
      <c r="FV140" s="0" t="n">
        <v>0.0743213452023621</v>
      </c>
      <c r="FW140" s="0" t="n">
        <v>0.400415313621439</v>
      </c>
      <c r="FX140" s="0" t="n">
        <v>1.53398128979394</v>
      </c>
      <c r="FY140" s="0" t="n">
        <v>0.0297497590785578</v>
      </c>
      <c r="FZ140" s="0" t="n">
        <v>1.13895535736107</v>
      </c>
      <c r="GA140" s="0" t="n">
        <v>1.79406027927727</v>
      </c>
      <c r="GB140" s="0" t="n">
        <v>0.413509709235411</v>
      </c>
      <c r="GC140" s="0" t="n">
        <v>0.407577734845013</v>
      </c>
      <c r="GD140" s="0" t="n">
        <v>0.139259989515733</v>
      </c>
      <c r="GE140" s="0" t="n">
        <v>3.53617316157611</v>
      </c>
      <c r="GF140" s="0" t="n">
        <v>0.441359465783877</v>
      </c>
      <c r="GG140" s="0" t="n">
        <v>1.18724735971844</v>
      </c>
      <c r="GH140" s="0" t="n">
        <v>0.0112753806151435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  <c r="F141" s="5" t="n">
        <v>16.4714494875549</v>
      </c>
      <c r="G141" s="0" t="n">
        <v>2.36176752748636</v>
      </c>
      <c r="H141" s="0" t="n">
        <v>1.15039567768675</v>
      </c>
      <c r="I141" s="0" t="n">
        <v>5.27007601953959</v>
      </c>
      <c r="J141" s="0" t="n">
        <v>1.65599998102405</v>
      </c>
      <c r="K141" s="0" t="n">
        <v>256.491889297909</v>
      </c>
      <c r="L141" s="0" t="n">
        <v>1.08386825326226</v>
      </c>
      <c r="M141" s="0" t="n">
        <v>0.309233193357389</v>
      </c>
      <c r="N141" s="0" t="n">
        <v>1.64462516739462</v>
      </c>
      <c r="O141" s="0" t="n">
        <v>6.30246074411078</v>
      </c>
      <c r="P141" s="0" t="n">
        <v>1.56690983127216</v>
      </c>
      <c r="Q141" s="0" t="n">
        <v>3.64098197187399</v>
      </c>
      <c r="R141" s="0" t="n">
        <v>3.19300815493319</v>
      </c>
      <c r="S141" s="0" t="n">
        <v>2.19015867228061</v>
      </c>
      <c r="T141" s="0" t="n">
        <v>3.47231812914039</v>
      </c>
      <c r="U141" s="0" t="n">
        <v>2.97205388833411</v>
      </c>
      <c r="V141" s="0" t="n">
        <v>1.26254350297017</v>
      </c>
      <c r="W141" s="0" t="n">
        <v>8.94311649087771</v>
      </c>
      <c r="X141" s="0" t="n">
        <v>1.20581621431588</v>
      </c>
      <c r="Y141" s="0" t="n">
        <v>0.0600111662050195</v>
      </c>
      <c r="Z141" s="0" t="n">
        <v>1.37155547035667</v>
      </c>
      <c r="AA141" s="0" t="n">
        <v>0.0193838248621758</v>
      </c>
      <c r="AB141" s="0" t="n">
        <v>0.00950084238772201</v>
      </c>
      <c r="AC141" s="0" t="n">
        <v>1.0608763021612</v>
      </c>
      <c r="AD141" s="0" t="n">
        <v>1.83035394166562</v>
      </c>
      <c r="AE141" s="0" t="n">
        <v>2.17846938929845</v>
      </c>
      <c r="AF141" s="0" t="n">
        <v>0.014320806346033</v>
      </c>
      <c r="AG141" s="0" t="n">
        <v>0.160562719378163</v>
      </c>
      <c r="AH141" s="0" t="n">
        <v>2.46705683456875</v>
      </c>
      <c r="AI141" s="0" t="n">
        <v>8.69124611267379</v>
      </c>
      <c r="AJ141" s="0" t="n">
        <v>1.68156519563269</v>
      </c>
      <c r="AK141" s="0" t="n">
        <v>1.16602394129315</v>
      </c>
      <c r="AL141" s="0" t="n">
        <v>3.44546262367683</v>
      </c>
      <c r="AM141" s="0" t="n">
        <v>0.143425978860576</v>
      </c>
      <c r="AN141" s="0" t="n">
        <v>1.40003018558792</v>
      </c>
      <c r="AO141" s="0" t="n">
        <v>2.02610091200024</v>
      </c>
      <c r="AP141" s="0" t="n">
        <v>11.0248293008348</v>
      </c>
      <c r="AQ141" s="0" t="n">
        <v>8.62552519160508</v>
      </c>
      <c r="AR141" s="0" t="n">
        <v>2.04676666327934</v>
      </c>
      <c r="AS141" s="0" t="n">
        <v>1.46463126352064</v>
      </c>
      <c r="AT141" s="0" t="n">
        <v>4.36538940010503</v>
      </c>
      <c r="AU141" s="0" t="n">
        <v>1.1497881068045</v>
      </c>
      <c r="AV141" s="0" t="n">
        <v>5.49210520005911</v>
      </c>
      <c r="AW141" s="0" t="n">
        <v>6.78384937684756</v>
      </c>
      <c r="AX141" s="0" t="n">
        <v>5.56781457071508</v>
      </c>
      <c r="AY141" s="0" t="n">
        <v>3.70774768066412</v>
      </c>
      <c r="AZ141" s="0" t="n">
        <v>6.72119293325402</v>
      </c>
      <c r="BA141" s="0" t="n">
        <v>0.961380596948775</v>
      </c>
      <c r="BB141" s="0" t="n">
        <v>4.55916339413167</v>
      </c>
      <c r="BC141" s="0" t="n">
        <v>3.71363801403584</v>
      </c>
      <c r="BD141" s="0" t="n">
        <v>1.24349570662068</v>
      </c>
      <c r="BE141" s="0" t="n">
        <v>1.18991735416107</v>
      </c>
      <c r="BF141" s="0" t="n">
        <v>0.497223084990645</v>
      </c>
      <c r="BG141" s="0" t="n">
        <v>3.50927035937803</v>
      </c>
      <c r="BH141" s="0" t="n">
        <v>0.0365085313725887</v>
      </c>
      <c r="BI141" s="0" t="n">
        <v>0.0361854632632806</v>
      </c>
      <c r="BJ141" s="0" t="n">
        <v>1.33399842619383</v>
      </c>
      <c r="BK141" s="0" t="n">
        <v>8.12667453434284</v>
      </c>
      <c r="BL141" s="0" t="n">
        <v>0.0125280556208273</v>
      </c>
      <c r="BM141" s="0" t="n">
        <v>4.16446784382912</v>
      </c>
      <c r="BN141" s="0" t="n">
        <v>189.930278085501</v>
      </c>
      <c r="BO141" s="0" t="n">
        <v>7.14404338801664</v>
      </c>
      <c r="BP141" s="0" t="n">
        <v>0.177944646847232</v>
      </c>
      <c r="BQ141" s="0" t="n">
        <v>264.266214015784</v>
      </c>
      <c r="BR141" s="0" t="n">
        <v>0.587191440217334</v>
      </c>
      <c r="BS141" s="0" t="n">
        <v>0.194106997627911</v>
      </c>
      <c r="BT141" s="0" t="n">
        <v>0.835355430116917</v>
      </c>
      <c r="BU141" s="0" t="n">
        <v>0.380902968736024</v>
      </c>
      <c r="BV141" s="0" t="n">
        <v>0.279803800115137</v>
      </c>
      <c r="BW141" s="0" t="n">
        <v>3.62851678044562</v>
      </c>
      <c r="BX141" s="0" t="n">
        <v>1.41011800735528</v>
      </c>
      <c r="BY141" s="0" t="n">
        <v>2.08842202292573</v>
      </c>
      <c r="BZ141" s="0" t="n">
        <v>46.4538683788474</v>
      </c>
      <c r="CA141" s="0" t="n">
        <v>0.389797774120168</v>
      </c>
      <c r="CB141" s="0" t="n">
        <v>11.8384356329946</v>
      </c>
      <c r="CC141" s="0" t="n">
        <v>0.155649573906072</v>
      </c>
      <c r="CD141" s="0" t="n">
        <v>6.32156268719562</v>
      </c>
      <c r="CE141" s="0" t="n">
        <v>0.167565684172302</v>
      </c>
      <c r="CF141" s="0" t="n">
        <v>4.02121238161895</v>
      </c>
      <c r="CG141" s="0" t="n">
        <v>0.590267970221213</v>
      </c>
      <c r="CH141" s="0" t="n">
        <v>0.43157443540904</v>
      </c>
      <c r="CI141" s="0" t="n">
        <v>0.790087478843096</v>
      </c>
      <c r="CJ141" s="0" t="n">
        <v>0.328694984550686</v>
      </c>
      <c r="CK141" s="0" t="n">
        <v>1.29472814230932</v>
      </c>
      <c r="CL141" s="0" t="n">
        <v>0.113081302978056</v>
      </c>
      <c r="CM141" s="0" t="n">
        <v>39.3792801352987</v>
      </c>
      <c r="CN141" s="0" t="n">
        <v>10.0672425604408</v>
      </c>
      <c r="CO141" s="0" t="n">
        <v>21.4723932549909</v>
      </c>
      <c r="CP141" s="0" t="n">
        <v>0.142099622525745</v>
      </c>
      <c r="CQ141" s="0" t="n">
        <v>2.49324306591738</v>
      </c>
      <c r="CR141" s="0" t="n">
        <v>0.15429756010019</v>
      </c>
      <c r="CS141" s="0" t="n">
        <v>0.701192007841857</v>
      </c>
      <c r="CT141" s="0" t="n">
        <v>9.33967017950448</v>
      </c>
      <c r="CU141" s="0" t="n">
        <v>0.206240011525069</v>
      </c>
      <c r="CV141" s="0" t="n">
        <v>2.1575843528766</v>
      </c>
      <c r="CW141" s="0" t="n">
        <v>0.351966319631264</v>
      </c>
      <c r="CX141" s="0" t="n">
        <v>0.59913190760006</v>
      </c>
      <c r="CY141" s="0" t="n">
        <v>4.57501142312868</v>
      </c>
      <c r="CZ141" s="0" t="n">
        <v>6.66256777450356</v>
      </c>
      <c r="DA141" s="0" t="n">
        <v>186.720210270714</v>
      </c>
      <c r="DB141" s="0" t="n">
        <v>8.01004433068138</v>
      </c>
      <c r="DC141" s="0" t="n">
        <v>149.59586904677</v>
      </c>
      <c r="DD141" s="0" t="n">
        <v>1.84245181975233</v>
      </c>
      <c r="DE141" s="0" t="n">
        <v>0.0222131624191231</v>
      </c>
      <c r="DF141" s="0" t="n">
        <v>7.77391555758469</v>
      </c>
      <c r="DG141" s="0" t="n">
        <v>1.93165917295014</v>
      </c>
      <c r="DH141" s="0" t="n">
        <v>9.15872254343422</v>
      </c>
      <c r="DI141" s="0" t="n">
        <v>2.19510490455217</v>
      </c>
      <c r="DJ141" s="0" t="n">
        <v>0.417056826833034</v>
      </c>
      <c r="DK141" s="0" t="n">
        <v>0.790787709651646</v>
      </c>
      <c r="DL141" s="0" t="n">
        <v>0.131253853432957</v>
      </c>
      <c r="DM141" s="0" t="n">
        <v>1.11878018380394</v>
      </c>
      <c r="DN141" s="0" t="n">
        <v>1.89470434358394</v>
      </c>
      <c r="DO141" s="0" t="n">
        <v>23.937833713359</v>
      </c>
      <c r="DP141" s="0" t="n">
        <v>0.0020523618908039</v>
      </c>
      <c r="DQ141" s="0" t="n">
        <v>10.1990900635181</v>
      </c>
      <c r="DR141" s="0" t="n">
        <v>2.27947269148637</v>
      </c>
      <c r="DS141" s="0" t="n">
        <v>6.798375441031</v>
      </c>
      <c r="DT141" s="0" t="n">
        <v>3.84714033290403</v>
      </c>
      <c r="DU141" s="0" t="n">
        <v>0.124408481649536</v>
      </c>
      <c r="DV141" s="0" t="n">
        <v>1.42447034658187</v>
      </c>
      <c r="DW141" s="0" t="n">
        <v>2.17328350539283</v>
      </c>
      <c r="DX141" s="0" t="n">
        <v>2.70370800773553</v>
      </c>
      <c r="DY141" s="0" t="n">
        <v>0.663599825533138</v>
      </c>
      <c r="DZ141" s="0" t="n">
        <v>0.439469561017265</v>
      </c>
      <c r="EA141" s="0" t="n">
        <v>5.04608301554983</v>
      </c>
      <c r="EB141" s="0" t="n">
        <v>1.8984276682503</v>
      </c>
      <c r="EC141" s="0" t="n">
        <v>1.61672594378311</v>
      </c>
      <c r="ED141" s="0" t="n">
        <v>2.73439624981509</v>
      </c>
      <c r="EE141" s="0" t="n">
        <v>0.88492172377055</v>
      </c>
      <c r="EF141" s="0" t="n">
        <v>3.96137809087964</v>
      </c>
      <c r="EG141" s="0" t="n">
        <v>2.8641401337392</v>
      </c>
      <c r="EH141" s="0" t="n">
        <v>0.551842547371631</v>
      </c>
      <c r="EJ141" s="0" t="n">
        <v>108.27341185173</v>
      </c>
      <c r="EK141" s="0" t="n">
        <v>5.16829121051325</v>
      </c>
      <c r="EL141" s="0" t="n">
        <v>161.457836039868</v>
      </c>
      <c r="EM141" s="0" t="n">
        <v>4.76479547139773</v>
      </c>
      <c r="EN141" s="0" t="n">
        <v>107.358206932765</v>
      </c>
      <c r="EO141" s="0" t="n">
        <v>191.223914302009</v>
      </c>
      <c r="EP141" s="0" t="n">
        <v>2.02823763871204</v>
      </c>
      <c r="EQ141" s="0" t="n">
        <v>10.8955621471443</v>
      </c>
      <c r="ER141" s="0" t="n">
        <v>2.12714781997452</v>
      </c>
      <c r="ES141" s="0" t="n">
        <v>211.973135486582</v>
      </c>
      <c r="ET141" s="0" t="n">
        <v>0.934834383911668</v>
      </c>
      <c r="EU141" s="0" t="n">
        <v>25.7334087193333</v>
      </c>
      <c r="EV141" s="0" t="n">
        <v>3.62601993053179</v>
      </c>
      <c r="EW141" s="0" t="n">
        <v>1.63563013976977</v>
      </c>
      <c r="EX141" s="0" t="n">
        <v>3.31702289565199</v>
      </c>
      <c r="EY141" s="0" t="n">
        <v>1.04105415992377</v>
      </c>
      <c r="EZ141" s="0" t="n">
        <v>3.41638328300807</v>
      </c>
      <c r="FA141" s="0" t="n">
        <v>5.42699735235179</v>
      </c>
      <c r="FB141" s="0" t="n">
        <v>0.0207358517210187</v>
      </c>
      <c r="FC141" s="0" t="n">
        <v>0.0323399858025615</v>
      </c>
      <c r="FD141" s="0" t="n">
        <v>2.09864740355304</v>
      </c>
      <c r="FE141" s="0" t="n">
        <v>4.45969555431741</v>
      </c>
      <c r="FF141" s="0" t="n">
        <v>1.02721937651353</v>
      </c>
      <c r="FG141" s="0" t="n">
        <v>4.19407922140337</v>
      </c>
      <c r="FH141" s="0" t="n">
        <v>3.01601194727683</v>
      </c>
      <c r="FI141" s="0" t="n">
        <v>0.508982442766715</v>
      </c>
      <c r="FJ141" s="0" t="n">
        <v>4.15015943403347</v>
      </c>
      <c r="FK141" s="0" t="n">
        <v>0.234647798414136</v>
      </c>
      <c r="FL141" s="0" t="n">
        <v>115.14191794343</v>
      </c>
      <c r="FM141" s="0" t="n">
        <v>51.4310163232023</v>
      </c>
      <c r="FN141" s="0" t="n">
        <v>17.6144114251504</v>
      </c>
      <c r="FO141" s="0" t="n">
        <v>0.205834429934535</v>
      </c>
      <c r="FP141" s="0" t="n">
        <v>2.00815544132184</v>
      </c>
      <c r="FQ141" s="0" t="n">
        <v>0.24100459370164</v>
      </c>
      <c r="FR141" s="0" t="n">
        <v>1.10494292853844</v>
      </c>
      <c r="FS141" s="0" t="n">
        <v>3.06899437361402</v>
      </c>
      <c r="FT141" s="0" t="n">
        <v>0.291860710629151</v>
      </c>
      <c r="FU141" s="0" t="n">
        <v>0.0572672700393306</v>
      </c>
      <c r="FV141" s="0" t="n">
        <v>1.03120058454428</v>
      </c>
      <c r="FW141" s="0" t="n">
        <v>0.0121170062793406</v>
      </c>
      <c r="FX141" s="0" t="n">
        <v>0.24569759956087</v>
      </c>
      <c r="FY141" s="0" t="n">
        <v>0.325333196691307</v>
      </c>
      <c r="FZ141" s="0" t="n">
        <v>0.105207761286168</v>
      </c>
      <c r="GA141" s="0" t="n">
        <v>0.355888962722692</v>
      </c>
      <c r="GB141" s="0" t="n">
        <v>1.92074170873088</v>
      </c>
      <c r="GC141" s="0" t="n">
        <v>0.0109083203546312</v>
      </c>
      <c r="GD141" s="0" t="n">
        <v>0.136667374361362</v>
      </c>
      <c r="GE141" s="0" t="n">
        <v>1.29415758410936</v>
      </c>
      <c r="GF141" s="0" t="n">
        <v>1.98023986836625</v>
      </c>
      <c r="GG141" s="0" t="n">
        <v>0.120234005723594</v>
      </c>
      <c r="GH141" s="0" t="n">
        <v>0.720880214497151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  <c r="F142" s="5" t="n">
        <v>29.010989010989</v>
      </c>
      <c r="G142" s="0" t="n">
        <v>142.617463738003</v>
      </c>
      <c r="H142" s="0" t="n">
        <v>131.744852756075</v>
      </c>
      <c r="I142" s="0" t="n">
        <v>161.318339471397</v>
      </c>
      <c r="J142" s="0" t="n">
        <v>136.710059171598</v>
      </c>
      <c r="K142" s="0" t="n">
        <v>31.4711249834127</v>
      </c>
      <c r="L142" s="0" t="n">
        <v>87.6912593555812</v>
      </c>
      <c r="M142" s="0" t="n">
        <v>120.155325443787</v>
      </c>
      <c r="N142" s="0" t="n">
        <v>136.60654976083</v>
      </c>
      <c r="O142" s="0" t="n">
        <v>166.821022718181</v>
      </c>
      <c r="P142" s="0" t="n">
        <v>135.890632506166</v>
      </c>
      <c r="Q142" s="0" t="n">
        <v>151.624419791132</v>
      </c>
      <c r="R142" s="0" t="n">
        <v>148.653400900789</v>
      </c>
      <c r="S142" s="0" t="n">
        <v>141.262008922376</v>
      </c>
      <c r="T142" s="0" t="n">
        <v>150.525092063125</v>
      </c>
      <c r="U142" s="0" t="n">
        <v>147.122723979631</v>
      </c>
      <c r="V142" s="0" t="n">
        <v>132.919701220392</v>
      </c>
      <c r="W142" s="0" t="n">
        <v>54.9814342218531</v>
      </c>
      <c r="X142" s="0" t="n">
        <v>132.331609612845</v>
      </c>
      <c r="Y142" s="0" t="n">
        <v>103.235339568552</v>
      </c>
      <c r="Z142" s="0" t="n">
        <v>85.2726067208303</v>
      </c>
      <c r="AA142" s="0" t="n">
        <v>111.190210284524</v>
      </c>
      <c r="AB142" s="0" t="n">
        <v>106.254426932981</v>
      </c>
      <c r="AC142" s="0" t="n">
        <v>130.769277940466</v>
      </c>
      <c r="AD142" s="0" t="n">
        <v>81.9485768463901</v>
      </c>
      <c r="AE142" s="0" t="n">
        <v>79.7357412886259</v>
      </c>
      <c r="AF142" s="0" t="n">
        <v>110.778164398601</v>
      </c>
      <c r="AG142" s="0" t="n">
        <v>116.772960946746</v>
      </c>
      <c r="AH142" s="0" t="n">
        <v>78.053060669701</v>
      </c>
      <c r="AI142" s="0" t="n">
        <v>178.317110885613</v>
      </c>
      <c r="AJ142" s="0" t="n">
        <v>136.941551560055</v>
      </c>
      <c r="AK142" s="0" t="n">
        <v>131.911586595705</v>
      </c>
      <c r="AL142" s="0" t="n">
        <v>150.347982343599</v>
      </c>
      <c r="AM142" s="0" t="n">
        <v>116.298264117605</v>
      </c>
      <c r="AN142" s="0" t="n">
        <v>134.29749896456</v>
      </c>
      <c r="AO142" s="0" t="n">
        <v>139.921994665028</v>
      </c>
      <c r="AP142" s="0" t="n">
        <v>188.39804964678</v>
      </c>
      <c r="AQ142" s="0" t="n">
        <v>178.018984213086</v>
      </c>
      <c r="AR142" s="0" t="n">
        <v>140.093348309147</v>
      </c>
      <c r="AS142" s="0" t="n">
        <v>134.923802901772</v>
      </c>
      <c r="AT142" s="0" t="n">
        <v>156.120089384123</v>
      </c>
      <c r="AU142" s="0" t="n">
        <v>131.738350079496</v>
      </c>
      <c r="AV142" s="0" t="n">
        <v>162.536367700882</v>
      </c>
      <c r="AW142" s="0" t="n">
        <v>169.260970235232</v>
      </c>
      <c r="AX142" s="0" t="n">
        <v>162.947082697602</v>
      </c>
      <c r="AY142" s="0" t="n">
        <v>152.053618487185</v>
      </c>
      <c r="AZ142" s="0" t="n">
        <v>168.947417152725</v>
      </c>
      <c r="BA142" s="0" t="n">
        <v>129.639885667745</v>
      </c>
      <c r="BB142" s="0" t="n">
        <v>157.268424551221</v>
      </c>
      <c r="BC142" s="0" t="n">
        <v>152.091326852738</v>
      </c>
      <c r="BD142" s="0" t="n">
        <v>132.723589594247</v>
      </c>
      <c r="BE142" s="0" t="n">
        <v>132.164554878229</v>
      </c>
      <c r="BF142" s="0" t="n">
        <v>123.445244282578</v>
      </c>
      <c r="BG142" s="0" t="n">
        <v>150.767842204111</v>
      </c>
      <c r="BH142" s="0" t="n">
        <v>112.286302282974</v>
      </c>
      <c r="BI142" s="0" t="n">
        <v>112.268346393655</v>
      </c>
      <c r="BJ142" s="0" t="n">
        <v>133.643762830576</v>
      </c>
      <c r="BK142" s="0" t="n">
        <v>175.726396867743</v>
      </c>
      <c r="BL142" s="0" t="n">
        <v>105.956600665476</v>
      </c>
      <c r="BM142" s="0" t="n">
        <v>154.90674556213</v>
      </c>
      <c r="BN142" s="0" t="n">
        <v>11.397837679889</v>
      </c>
      <c r="BO142" s="0" t="n">
        <v>59.7933614660104</v>
      </c>
      <c r="BP142" s="0" t="n">
        <v>117.230120428631</v>
      </c>
      <c r="BQ142" s="0" t="n">
        <v>34.232046120158</v>
      </c>
      <c r="BR142" s="0" t="n">
        <v>124.807668306233</v>
      </c>
      <c r="BS142" s="0" t="n">
        <v>99.2987398908556</v>
      </c>
      <c r="BT142" s="0" t="n">
        <v>128.129469953161</v>
      </c>
      <c r="BU142" s="0" t="n">
        <v>121.498249421593</v>
      </c>
      <c r="BV142" s="0" t="n">
        <v>119.561451130349</v>
      </c>
      <c r="BW142" s="0" t="n">
        <v>151.543921103801</v>
      </c>
      <c r="BX142" s="0" t="n">
        <v>134.396141033943</v>
      </c>
      <c r="BY142" s="0" t="n">
        <v>140.436446278374</v>
      </c>
      <c r="BZ142" s="0" t="n">
        <v>12.8862590401052</v>
      </c>
      <c r="CA142" s="0" t="n">
        <v>95.6701753480228</v>
      </c>
      <c r="CB142" s="0" t="n">
        <v>191.715976331361</v>
      </c>
      <c r="CC142" s="0" t="n">
        <v>100.218650858538</v>
      </c>
      <c r="CD142" s="0" t="n">
        <v>62.2707101722953</v>
      </c>
      <c r="CE142" s="0" t="n">
        <v>99.9220789369979</v>
      </c>
      <c r="CF142" s="0" t="n">
        <v>154.026644761395</v>
      </c>
      <c r="CG142" s="0" t="n">
        <v>124.852466773143</v>
      </c>
      <c r="CH142" s="0" t="n">
        <v>95.0334045805888</v>
      </c>
      <c r="CI142" s="0" t="n">
        <v>127.561657833049</v>
      </c>
      <c r="CJ142" s="0" t="n">
        <v>120.533398038134</v>
      </c>
      <c r="CK142" s="0" t="n">
        <v>85.8882216336834</v>
      </c>
      <c r="CL142" s="0" t="n">
        <v>101.388293817715</v>
      </c>
      <c r="CM142" s="0" t="n">
        <v>17.0582201819199</v>
      </c>
      <c r="CN142" s="0" t="n">
        <v>52.3099130879099</v>
      </c>
      <c r="CO142" s="0" t="n">
        <v>33.3115937843913</v>
      </c>
      <c r="CP142" s="0" t="n">
        <v>100.570612251524</v>
      </c>
      <c r="CQ142" s="0" t="n">
        <v>143.62708299292</v>
      </c>
      <c r="CR142" s="0" t="n">
        <v>116.602383294609</v>
      </c>
      <c r="CS142" s="0" t="n">
        <v>91.5481353645266</v>
      </c>
      <c r="CT142" s="0" t="n">
        <v>181.213017751479</v>
      </c>
      <c r="CU142" s="0" t="n">
        <v>99.028660442635</v>
      </c>
      <c r="CV142" s="0" t="n">
        <v>140.999543389179</v>
      </c>
      <c r="CW142" s="0" t="n">
        <v>96.2789464142304</v>
      </c>
      <c r="CX142" s="0" t="n">
        <v>124.980933596318</v>
      </c>
      <c r="CY142" s="0" t="n">
        <v>157.361436924477</v>
      </c>
      <c r="CZ142" s="0" t="n">
        <v>61.2189825158632</v>
      </c>
      <c r="DA142" s="0" t="n">
        <v>10.6217935058762</v>
      </c>
      <c r="DB142" s="0" t="n">
        <v>175.182516574458</v>
      </c>
      <c r="DC142" s="0" t="n">
        <v>3.33240623694211</v>
      </c>
      <c r="DD142" s="0" t="n">
        <v>138.363946416831</v>
      </c>
      <c r="DE142" s="0" t="n">
        <v>105.193951347798</v>
      </c>
      <c r="DF142" s="0" t="n">
        <v>174.071748504814</v>
      </c>
      <c r="DG142" s="0" t="n">
        <v>139.128924792116</v>
      </c>
      <c r="DH142" s="0" t="n">
        <v>180.412961254804</v>
      </c>
      <c r="DI142" s="0" t="n">
        <v>141.301712982968</v>
      </c>
      <c r="DJ142" s="0" t="n">
        <v>122.130136171068</v>
      </c>
      <c r="DK142" s="0" t="n">
        <v>127.570553429651</v>
      </c>
      <c r="DL142" s="0" t="n">
        <v>100.865089449199</v>
      </c>
      <c r="DM142" s="0" t="n">
        <v>131.404383894825</v>
      </c>
      <c r="DN142" s="0" t="n">
        <v>138.8139608315</v>
      </c>
      <c r="DO142" s="0" t="n">
        <v>30.3911900065746</v>
      </c>
      <c r="DP142" s="0" t="n">
        <v>109.218260531543</v>
      </c>
      <c r="DQ142" s="0" t="n">
        <v>52.0107752160364</v>
      </c>
      <c r="DR142" s="0" t="n">
        <v>79.1327454263969</v>
      </c>
      <c r="DS142" s="0" t="n">
        <v>169.333497698882</v>
      </c>
      <c r="DT142" s="0" t="n">
        <v>152.939322852841</v>
      </c>
      <c r="DU142" s="0" t="n">
        <v>101.057484980962</v>
      </c>
      <c r="DV142" s="0" t="n">
        <v>134.535938845807</v>
      </c>
      <c r="DW142" s="0" t="n">
        <v>141.12625337545</v>
      </c>
      <c r="DX142" s="0" t="n">
        <v>145.196394582836</v>
      </c>
      <c r="DY142" s="0" t="n">
        <v>91.9841101893545</v>
      </c>
      <c r="DZ142" s="0" t="n">
        <v>122.508948791</v>
      </c>
      <c r="EA142" s="0" t="n">
        <v>160.068040281256</v>
      </c>
      <c r="EB142" s="0" t="n">
        <v>138.845816627817</v>
      </c>
      <c r="EC142" s="0" t="n">
        <v>136.351311916297</v>
      </c>
      <c r="ED142" s="0" t="n">
        <v>145.420736562928</v>
      </c>
      <c r="EE142" s="0" t="n">
        <v>128.735207100592</v>
      </c>
      <c r="EF142" s="0" t="n">
        <v>153.655167610334</v>
      </c>
      <c r="EG142" s="0" t="n">
        <v>75.9176584988949</v>
      </c>
      <c r="EH142" s="0" t="n">
        <v>124.284863114574</v>
      </c>
      <c r="EI142" s="0" t="n">
        <v>108.27341185173</v>
      </c>
      <c r="EK142" s="0" t="n">
        <v>160.75295004668</v>
      </c>
      <c r="EL142" s="0" t="n">
        <v>5.29531403816937</v>
      </c>
      <c r="EM142" s="0" t="n">
        <v>158.465100787855</v>
      </c>
      <c r="EN142" s="0" t="n">
        <v>0.00194221010026298</v>
      </c>
      <c r="EO142" s="0" t="n">
        <v>11.7163981607855</v>
      </c>
      <c r="EP142" s="0" t="n">
        <v>80.6635517654229</v>
      </c>
      <c r="EQ142" s="0" t="n">
        <v>187.862487163186</v>
      </c>
      <c r="ER142" s="0" t="n">
        <v>140.752729411716</v>
      </c>
      <c r="ES142" s="0" t="n">
        <v>17.2544378698225</v>
      </c>
      <c r="ET142" s="0" t="n">
        <v>129.329648598542</v>
      </c>
      <c r="EU142" s="0" t="n">
        <v>28.4370529173024</v>
      </c>
      <c r="EV142" s="0" t="n">
        <v>151.527782710407</v>
      </c>
      <c r="EW142" s="0" t="n">
        <v>136.524470281151</v>
      </c>
      <c r="EX142" s="0" t="n">
        <v>149.492697798685</v>
      </c>
      <c r="EY142" s="0" t="n">
        <v>130.54825849603</v>
      </c>
      <c r="EZ142" s="0" t="n">
        <v>150.155544795677</v>
      </c>
      <c r="FA142" s="0" t="n">
        <v>162.181313463365</v>
      </c>
      <c r="FB142" s="0" t="n">
        <v>111.290906895303</v>
      </c>
      <c r="FC142" s="0" t="n">
        <v>112.04824330824</v>
      </c>
      <c r="FD142" s="0" t="n">
        <v>140.520207766027</v>
      </c>
      <c r="FE142" s="0" t="n">
        <v>156.681552360833</v>
      </c>
      <c r="FF142" s="0" t="n">
        <v>130.392861704448</v>
      </c>
      <c r="FG142" s="0" t="n">
        <v>155.087076565148</v>
      </c>
      <c r="FH142" s="0" t="n">
        <v>147.431028839029</v>
      </c>
      <c r="FI142" s="0" t="n">
        <v>123.629517335811</v>
      </c>
      <c r="FJ142" s="0" t="n">
        <v>154.819416443111</v>
      </c>
      <c r="FK142" s="0" t="n">
        <v>118.588955982871</v>
      </c>
      <c r="FL142" s="0" t="n">
        <v>0.105604947475879</v>
      </c>
      <c r="FM142" s="0" t="n">
        <v>10.4581670852135</v>
      </c>
      <c r="FN142" s="0" t="n">
        <v>38.5454527397552</v>
      </c>
      <c r="FO142" s="0" t="n">
        <v>117.920940198662</v>
      </c>
      <c r="FP142" s="0" t="n">
        <v>139.772572102013</v>
      </c>
      <c r="FQ142" s="0" t="n">
        <v>118.730950032127</v>
      </c>
      <c r="FR142" s="0" t="n">
        <v>131.253997927321</v>
      </c>
      <c r="FS142" s="0" t="n">
        <v>74.8847325867286</v>
      </c>
      <c r="FT142" s="0" t="n">
        <v>119.808182314784</v>
      </c>
      <c r="FU142" s="0" t="n">
        <v>113.310848883773</v>
      </c>
      <c r="FV142" s="0" t="n">
        <v>130.437677106796</v>
      </c>
      <c r="FW142" s="0" t="n">
        <v>110.576336236462</v>
      </c>
      <c r="FX142" s="0" t="n">
        <v>98.2035837956135</v>
      </c>
      <c r="FY142" s="0" t="n">
        <v>120.46886470989</v>
      </c>
      <c r="FZ142" s="0" t="n">
        <v>101.628448276603</v>
      </c>
      <c r="GA142" s="0" t="n">
        <v>96.2142595766061</v>
      </c>
      <c r="GB142" s="0" t="n">
        <v>139.036154745553</v>
      </c>
      <c r="GC142" s="0" t="n">
        <v>110.457871241066</v>
      </c>
      <c r="GD142" s="0" t="n">
        <v>116.103568138392</v>
      </c>
      <c r="GE142" s="0" t="n">
        <v>85.8928692598869</v>
      </c>
      <c r="GF142" s="0" t="n">
        <v>139.538960448729</v>
      </c>
      <c r="GG142" s="0" t="n">
        <v>101.177512261048</v>
      </c>
      <c r="GH142" s="0" t="n">
        <v>126.663718809618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  <c r="F143" s="5" t="n">
        <v>11.9066147859922</v>
      </c>
      <c r="G143" s="0" t="n">
        <v>0.542554933754959</v>
      </c>
      <c r="H143" s="0" t="n">
        <v>1.44197493459812</v>
      </c>
      <c r="I143" s="0" t="n">
        <v>0.00049626504793296</v>
      </c>
      <c r="J143" s="0" t="n">
        <v>0.973243372031218</v>
      </c>
      <c r="K143" s="0" t="n">
        <v>334.478441323312</v>
      </c>
      <c r="L143" s="0" t="n">
        <v>10.9857613763531</v>
      </c>
      <c r="M143" s="0" t="n">
        <v>2.94912000961094</v>
      </c>
      <c r="N143" s="0" t="n">
        <v>0.981998166430539</v>
      </c>
      <c r="O143" s="0" t="n">
        <v>0.0562081672635312</v>
      </c>
      <c r="P143" s="0" t="n">
        <v>1.04371747117547</v>
      </c>
      <c r="Q143" s="0" t="n">
        <v>0.133408931980012</v>
      </c>
      <c r="R143" s="0" t="n">
        <v>0.236671132169955</v>
      </c>
      <c r="S143" s="0" t="n">
        <v>0.6295932739554</v>
      </c>
      <c r="T143" s="0" t="n">
        <v>0.168076951532107</v>
      </c>
      <c r="U143" s="0" t="n">
        <v>0.301865657463613</v>
      </c>
      <c r="V143" s="0" t="n">
        <v>1.3219434485253</v>
      </c>
      <c r="W143" s="0" t="n">
        <v>27.7085589257319</v>
      </c>
      <c r="X143" s="0" t="n">
        <v>1.3813088741391</v>
      </c>
      <c r="Y143" s="0" t="n">
        <v>6.34213393100294</v>
      </c>
      <c r="Z143" s="0" t="n">
        <v>11.8647309358282</v>
      </c>
      <c r="AA143" s="0" t="n">
        <v>4.55464659474637</v>
      </c>
      <c r="AB143" s="0" t="n">
        <v>5.62097653008822</v>
      </c>
      <c r="AC143" s="0" t="n">
        <v>1.54604134828317</v>
      </c>
      <c r="AD143" s="0" t="n">
        <v>13.1500034375785</v>
      </c>
      <c r="AE143" s="0" t="n">
        <v>14.0576366073336</v>
      </c>
      <c r="AF143" s="0" t="n">
        <v>4.63850137529576</v>
      </c>
      <c r="AG143" s="0" t="n">
        <v>3.50694845342094</v>
      </c>
      <c r="AH143" s="0" t="n">
        <v>14.7769075817486</v>
      </c>
      <c r="AI143" s="0" t="n">
        <v>0.455225943255671</v>
      </c>
      <c r="AJ143" s="0" t="n">
        <v>0.953817525509741</v>
      </c>
      <c r="AK143" s="0" t="n">
        <v>1.42458958430941</v>
      </c>
      <c r="AL143" s="0" t="n">
        <v>0.174049054021314</v>
      </c>
      <c r="AM143" s="0" t="n">
        <v>3.58977964590208</v>
      </c>
      <c r="AN143" s="0" t="n">
        <v>1.18844641516443</v>
      </c>
      <c r="AO143" s="0" t="n">
        <v>0.72245901559598</v>
      </c>
      <c r="AP143" s="0" t="n">
        <v>1.09616341756077</v>
      </c>
      <c r="AQ143" s="0" t="n">
        <v>0.44028113480681</v>
      </c>
      <c r="AR143" s="0" t="n">
        <v>0.710202408588724</v>
      </c>
      <c r="AS143" s="0" t="n">
        <v>1.13032640094379</v>
      </c>
      <c r="AT143" s="0" t="n">
        <v>0.033869314170221</v>
      </c>
      <c r="AU143" s="0" t="n">
        <v>1.44265532904745</v>
      </c>
      <c r="AV143" s="0" t="n">
        <v>0.00491912746962487</v>
      </c>
      <c r="AW143" s="0" t="n">
        <v>0.109689978165596</v>
      </c>
      <c r="AX143" s="0" t="n">
        <v>0.00743631897079399</v>
      </c>
      <c r="AY143" s="0" t="n">
        <v>0.120990119462328</v>
      </c>
      <c r="AZ143" s="0" t="n">
        <v>0.101849544561114</v>
      </c>
      <c r="BA143" s="0" t="n">
        <v>1.67155790619466</v>
      </c>
      <c r="BB143" s="0" t="n">
        <v>0.0190903557748835</v>
      </c>
      <c r="BC143" s="0" t="n">
        <v>0.119928834919033</v>
      </c>
      <c r="BD143" s="0" t="n">
        <v>1.34158063697584</v>
      </c>
      <c r="BE143" s="0" t="n">
        <v>1.3984346171046</v>
      </c>
      <c r="BF143" s="0" t="n">
        <v>2.45939907622594</v>
      </c>
      <c r="BG143" s="0" t="n">
        <v>0.160066362099696</v>
      </c>
      <c r="BH143" s="0" t="n">
        <v>4.33603804429161</v>
      </c>
      <c r="BI143" s="0" t="n">
        <v>4.33956740285393</v>
      </c>
      <c r="BJ143" s="0" t="n">
        <v>1.25081657062892</v>
      </c>
      <c r="BK143" s="0" t="n">
        <v>0.333326872160098</v>
      </c>
      <c r="BL143" s="0" t="n">
        <v>5.68973434647633</v>
      </c>
      <c r="BM143" s="0" t="n">
        <v>0.0541422277400112</v>
      </c>
      <c r="BN143" s="0" t="n">
        <v>257.760040291822</v>
      </c>
      <c r="BO143" s="0" t="n">
        <v>24.465111507502</v>
      </c>
      <c r="BP143" s="0" t="n">
        <v>3.42824758392559</v>
      </c>
      <c r="BQ143" s="0" t="n">
        <v>343.348096699947</v>
      </c>
      <c r="BR143" s="0" t="n">
        <v>2.27136074737309</v>
      </c>
      <c r="BS143" s="0" t="n">
        <v>7.36559713959</v>
      </c>
      <c r="BT143" s="0" t="n">
        <v>1.84799500598716</v>
      </c>
      <c r="BU143" s="0" t="n">
        <v>2.74304559773988</v>
      </c>
      <c r="BV143" s="0" t="n">
        <v>3.04301079521865</v>
      </c>
      <c r="BW143" s="0" t="n">
        <v>0.135807729193042</v>
      </c>
      <c r="BX143" s="0" t="n">
        <v>1.17918686526968</v>
      </c>
      <c r="BY143" s="0" t="n">
        <v>0.685998451946982</v>
      </c>
      <c r="BZ143" s="0" t="n">
        <v>82.6116493971478</v>
      </c>
      <c r="CA143" s="0" t="n">
        <v>8.39681293025609</v>
      </c>
      <c r="CB143" s="0" t="n">
        <v>1.36262471801239</v>
      </c>
      <c r="CC143" s="0" t="n">
        <v>7.11775496068049</v>
      </c>
      <c r="CD143" s="0" t="n">
        <v>22.921682600579</v>
      </c>
      <c r="CE143" s="0" t="n">
        <v>7.19706967423693</v>
      </c>
      <c r="CF143" s="0" t="n">
        <v>0.0718730649550269</v>
      </c>
      <c r="CG143" s="0" t="n">
        <v>2.26532184992409</v>
      </c>
      <c r="CH143" s="0" t="n">
        <v>8.58683893753824</v>
      </c>
      <c r="CI143" s="0" t="n">
        <v>1.91689273864893</v>
      </c>
      <c r="CJ143" s="0" t="n">
        <v>2.8902323519916</v>
      </c>
      <c r="CK143" s="0" t="n">
        <v>11.6366185170027</v>
      </c>
      <c r="CL143" s="0" t="n">
        <v>6.81034223752755</v>
      </c>
      <c r="CM143" s="0" t="n">
        <v>73.0799100091325</v>
      </c>
      <c r="CN143" s="0" t="n">
        <v>29.6619596955177</v>
      </c>
      <c r="CO143" s="0" t="n">
        <v>47.7096741259936</v>
      </c>
      <c r="CP143" s="0" t="n">
        <v>7.02434792715431</v>
      </c>
      <c r="CQ143" s="0" t="n">
        <v>0.482173239888755</v>
      </c>
      <c r="CR143" s="0" t="n">
        <v>3.53658236114067</v>
      </c>
      <c r="CS143" s="0" t="n">
        <v>9.67682585647487</v>
      </c>
      <c r="CT143" s="0" t="n">
        <v>0.612618962020397</v>
      </c>
      <c r="CU143" s="0" t="n">
        <v>7.43938805854894</v>
      </c>
      <c r="CV143" s="0" t="n">
        <v>0.647245689856493</v>
      </c>
      <c r="CW143" s="0" t="n">
        <v>8.21771146758029</v>
      </c>
      <c r="CX143" s="0" t="n">
        <v>2.24805489527136</v>
      </c>
      <c r="CY143" s="0" t="n">
        <v>0.0180794842939063</v>
      </c>
      <c r="CZ143" s="0" t="n">
        <v>23.5669725612252</v>
      </c>
      <c r="DA143" s="0" t="n">
        <v>254.018185902358</v>
      </c>
      <c r="DB143" s="0" t="n">
        <v>0.310042459346975</v>
      </c>
      <c r="DC143" s="0" t="n">
        <v>210.375490582083</v>
      </c>
      <c r="DD143" s="0" t="n">
        <v>0.839089266218177</v>
      </c>
      <c r="DE143" s="0" t="n">
        <v>5.86815942408585</v>
      </c>
      <c r="DF143" s="0" t="n">
        <v>0.265005271310543</v>
      </c>
      <c r="DG143" s="0" t="n">
        <v>0.780653863987347</v>
      </c>
      <c r="DH143" s="0" t="n">
        <v>0.566934506972092</v>
      </c>
      <c r="DI143" s="0" t="n">
        <v>0.626945600335424</v>
      </c>
      <c r="DJ143" s="0" t="n">
        <v>2.64904346703637</v>
      </c>
      <c r="DK143" s="0" t="n">
        <v>1.91580244227001</v>
      </c>
      <c r="DL143" s="0" t="n">
        <v>6.9467950595978</v>
      </c>
      <c r="DM143" s="0" t="n">
        <v>1.47783786268231</v>
      </c>
      <c r="DN143" s="0" t="n">
        <v>0.804438594073205</v>
      </c>
      <c r="DO143" s="0" t="n">
        <v>51.3518162441689</v>
      </c>
      <c r="DP143" s="0" t="n">
        <v>4.96436101080201</v>
      </c>
      <c r="DQ143" s="0" t="n">
        <v>29.8879690762539</v>
      </c>
      <c r="DR143" s="0" t="n">
        <v>14.3124499621233</v>
      </c>
      <c r="DS143" s="0" t="n">
        <v>0.111543870628035</v>
      </c>
      <c r="DT143" s="0" t="n">
        <v>0.097328254452991</v>
      </c>
      <c r="DU143" s="0" t="n">
        <v>6.89641944601331</v>
      </c>
      <c r="DV143" s="0" t="n">
        <v>1.16613182147621</v>
      </c>
      <c r="DW143" s="0" t="n">
        <v>0.638691145717743</v>
      </c>
      <c r="DX143" s="0" t="n">
        <v>0.395756757714522</v>
      </c>
      <c r="DY143" s="0" t="n">
        <v>9.5357685424448</v>
      </c>
      <c r="DZ143" s="0" t="n">
        <v>2.59358979463245</v>
      </c>
      <c r="EA143" s="0" t="n">
        <v>0.000731096055769624</v>
      </c>
      <c r="EB143" s="0" t="n">
        <v>0.802015523739248</v>
      </c>
      <c r="EC143" s="0" t="n">
        <v>1.00376798649085</v>
      </c>
      <c r="ED143" s="0" t="n">
        <v>0.38413544442003</v>
      </c>
      <c r="EE143" s="0" t="n">
        <v>1.776048842526</v>
      </c>
      <c r="EF143" s="0" t="n">
        <v>0.0801266458521136</v>
      </c>
      <c r="EG143" s="0" t="n">
        <v>15.7272894401195</v>
      </c>
      <c r="EH143" s="0" t="n">
        <v>2.34251152491208</v>
      </c>
      <c r="EI143" s="0" t="n">
        <v>5.16829121051325</v>
      </c>
      <c r="EJ143" s="0" t="n">
        <v>160.75295004668</v>
      </c>
      <c r="EL143" s="0" t="n">
        <v>224.400208458942</v>
      </c>
      <c r="EM143" s="0" t="n">
        <v>0.0081986614407788</v>
      </c>
      <c r="EN143" s="0" t="n">
        <v>159.637366412376</v>
      </c>
      <c r="EO143" s="0" t="n">
        <v>259.26671149156</v>
      </c>
      <c r="EP143" s="0" t="n">
        <v>13.6718737083004</v>
      </c>
      <c r="EQ143" s="0" t="n">
        <v>1.05566384943415</v>
      </c>
      <c r="ER143" s="0" t="n">
        <v>0.664083397908034</v>
      </c>
      <c r="ES143" s="0" t="n">
        <v>283.33927841451</v>
      </c>
      <c r="ET143" s="0" t="n">
        <v>1.70699259841297</v>
      </c>
      <c r="EU143" s="0" t="n">
        <v>53.9666300273495</v>
      </c>
      <c r="EV143" s="0" t="n">
        <v>0.13629128980577</v>
      </c>
      <c r="EW143" s="0" t="n">
        <v>0.988970662608134</v>
      </c>
      <c r="EX143" s="0" t="n">
        <v>0.20441070697759</v>
      </c>
      <c r="EY143" s="0" t="n">
        <v>1.57017688270032</v>
      </c>
      <c r="EZ143" s="0" t="n">
        <v>0.180660287604004</v>
      </c>
      <c r="FA143" s="0" t="n">
        <v>0.00315889680856095</v>
      </c>
      <c r="FB143" s="0" t="n">
        <v>4.53429377243682</v>
      </c>
      <c r="FC143" s="0" t="n">
        <v>4.38296998439121</v>
      </c>
      <c r="FD143" s="0" t="n">
        <v>0.680157630991284</v>
      </c>
      <c r="FE143" s="0" t="n">
        <v>0.0261108366708529</v>
      </c>
      <c r="FF143" s="0" t="n">
        <v>1.58727063020866</v>
      </c>
      <c r="FG143" s="0" t="n">
        <v>0.0508243140744716</v>
      </c>
      <c r="FH143" s="0" t="n">
        <v>0.288069109102365</v>
      </c>
      <c r="FI143" s="0" t="n">
        <v>2.43346756458922</v>
      </c>
      <c r="FJ143" s="0" t="n">
        <v>0.0557874151846963</v>
      </c>
      <c r="FK143" s="0" t="n">
        <v>3.20046026522967</v>
      </c>
      <c r="FL143" s="0" t="n">
        <v>169.099017807923</v>
      </c>
      <c r="FM143" s="0" t="n">
        <v>89.2066974698003</v>
      </c>
      <c r="FN143" s="0" t="n">
        <v>41.8653028512494</v>
      </c>
      <c r="FO143" s="0" t="n">
        <v>3.31130012669082</v>
      </c>
      <c r="FP143" s="0" t="n">
        <v>0.733238718909747</v>
      </c>
      <c r="FQ143" s="0" t="n">
        <v>3.17718297254934</v>
      </c>
      <c r="FR143" s="0" t="n">
        <v>1.49383383119548</v>
      </c>
      <c r="FS143" s="0" t="n">
        <v>16.2025744417303</v>
      </c>
      <c r="FT143" s="0" t="n">
        <v>3.00379596530962</v>
      </c>
      <c r="FU143" s="0" t="n">
        <v>4.13748876147321</v>
      </c>
      <c r="FV143" s="0" t="n">
        <v>1.5823303651847</v>
      </c>
      <c r="FW143" s="0" t="n">
        <v>4.67991159522057</v>
      </c>
      <c r="FX143" s="0" t="n">
        <v>7.66772947328685</v>
      </c>
      <c r="FY143" s="0" t="n">
        <v>2.90023534966007</v>
      </c>
      <c r="FZ143" s="0" t="n">
        <v>6.74827942723416</v>
      </c>
      <c r="GA143" s="0" t="n">
        <v>8.23662394073296</v>
      </c>
      <c r="GB143" s="0" t="n">
        <v>0.787619588601547</v>
      </c>
      <c r="GC143" s="0" t="n">
        <v>4.70432112028132</v>
      </c>
      <c r="GD143" s="0" t="n">
        <v>3.62408168316437</v>
      </c>
      <c r="GE143" s="0" t="n">
        <v>11.6349078875383</v>
      </c>
      <c r="GF143" s="0" t="n">
        <v>0.750263717668273</v>
      </c>
      <c r="GG143" s="0" t="n">
        <v>6.86510931483234</v>
      </c>
      <c r="GH143" s="0" t="n">
        <v>2.0287471600268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  <c r="F144" s="5" t="n">
        <v>29.4617563739377</v>
      </c>
      <c r="G144" s="0" t="n">
        <v>202.874737632785</v>
      </c>
      <c r="H144" s="0" t="n">
        <v>189.865553428165</v>
      </c>
      <c r="I144" s="0" t="n">
        <v>225.06812357361</v>
      </c>
      <c r="J144" s="0" t="n">
        <v>195.816996321891</v>
      </c>
      <c r="K144" s="0" t="n">
        <v>10.9478805860963</v>
      </c>
      <c r="L144" s="0" t="n">
        <v>136.084265057707</v>
      </c>
      <c r="M144" s="0" t="n">
        <v>175.899036149573</v>
      </c>
      <c r="N144" s="0" t="n">
        <v>195.693111438533</v>
      </c>
      <c r="O144" s="0" t="n">
        <v>231.559408798813</v>
      </c>
      <c r="P144" s="0" t="n">
        <v>194.836056477703</v>
      </c>
      <c r="Q144" s="0" t="n">
        <v>213.590675894853</v>
      </c>
      <c r="R144" s="0" t="n">
        <v>210.061688148781</v>
      </c>
      <c r="S144" s="0" t="n">
        <v>201.257476485254</v>
      </c>
      <c r="T144" s="0" t="n">
        <v>212.285532793744</v>
      </c>
      <c r="U144" s="0" t="n">
        <v>208.241367392643</v>
      </c>
      <c r="V144" s="0" t="n">
        <v>191.275417059589</v>
      </c>
      <c r="W144" s="0" t="n">
        <v>94.4026305474398</v>
      </c>
      <c r="X144" s="0" t="n">
        <v>190.569814772541</v>
      </c>
      <c r="Y144" s="0" t="n">
        <v>155.292327779169</v>
      </c>
      <c r="Z144" s="0" t="n">
        <v>133.067108113118</v>
      </c>
      <c r="AA144" s="0" t="n">
        <v>165.015394770765</v>
      </c>
      <c r="AB144" s="0" t="n">
        <v>158.990253555053</v>
      </c>
      <c r="AC144" s="0" t="n">
        <v>188.694028351807</v>
      </c>
      <c r="AD144" s="0" t="n">
        <v>128.90650959163</v>
      </c>
      <c r="AE144" s="0" t="n">
        <v>126.127322319772</v>
      </c>
      <c r="AF144" s="0" t="n">
        <v>164.513345037022</v>
      </c>
      <c r="AG144" s="0" t="n">
        <v>171.801543503278</v>
      </c>
      <c r="AH144" s="0" t="n">
        <v>124.008697770352</v>
      </c>
      <c r="AI144" s="0" t="n">
        <v>245.06956773138</v>
      </c>
      <c r="AJ144" s="0" t="n">
        <v>196.094029295718</v>
      </c>
      <c r="AK144" s="0" t="n">
        <v>190.065704112478</v>
      </c>
      <c r="AL144" s="0" t="n">
        <v>212.075194507368</v>
      </c>
      <c r="AM144" s="0" t="n">
        <v>171.225657725209</v>
      </c>
      <c r="AN144" s="0" t="n">
        <v>192.927508335433</v>
      </c>
      <c r="AO144" s="0" t="n">
        <v>199.65740064281</v>
      </c>
      <c r="AP144" s="0" t="n">
        <v>256.863826309766</v>
      </c>
      <c r="AQ144" s="0" t="n">
        <v>244.720044762936</v>
      </c>
      <c r="AR144" s="0" t="n">
        <v>199.862078761401</v>
      </c>
      <c r="AS144" s="0" t="n">
        <v>193.678032289543</v>
      </c>
      <c r="AT144" s="0" t="n">
        <v>218.920356285711</v>
      </c>
      <c r="AU144" s="0" t="n">
        <v>189.857747054948</v>
      </c>
      <c r="AV144" s="0" t="n">
        <v>226.506415981297</v>
      </c>
      <c r="AW144" s="0" t="n">
        <v>234.432489624135</v>
      </c>
      <c r="AX144" s="0" t="n">
        <v>226.99121713201</v>
      </c>
      <c r="AY144" s="0" t="n">
        <v>214.100026277973</v>
      </c>
      <c r="AZ144" s="0" t="n">
        <v>234.063451004727</v>
      </c>
      <c r="BA144" s="0" t="n">
        <v>187.336875499083</v>
      </c>
      <c r="BB144" s="0" t="n">
        <v>220.279791686839</v>
      </c>
      <c r="BC144" s="0" t="n">
        <v>214.144771169031</v>
      </c>
      <c r="BD144" s="0" t="n">
        <v>191.0401479473</v>
      </c>
      <c r="BE144" s="0" t="n">
        <v>190.369332069793</v>
      </c>
      <c r="BF144" s="0" t="n">
        <v>179.874943424894</v>
      </c>
      <c r="BG144" s="0" t="n">
        <v>212.573794933696</v>
      </c>
      <c r="BH144" s="0" t="n">
        <v>166.350099290092</v>
      </c>
      <c r="BI144" s="0" t="n">
        <v>166.328243920269</v>
      </c>
      <c r="BJ144" s="0" t="n">
        <v>192.143801975846</v>
      </c>
      <c r="BK144" s="0" t="n">
        <v>242.030774370636</v>
      </c>
      <c r="BL144" s="0" t="n">
        <v>158.625893845811</v>
      </c>
      <c r="BM144" s="0" t="n">
        <v>217.483116307811</v>
      </c>
      <c r="BN144" s="0" t="n">
        <v>1.15543890425052</v>
      </c>
      <c r="BO144" s="0" t="n">
        <v>100.676573804602</v>
      </c>
      <c r="BP144" s="0" t="n">
        <v>172.355959344711</v>
      </c>
      <c r="BQ144" s="0" t="n">
        <v>12.6000926121886</v>
      </c>
      <c r="BR144" s="0" t="n">
        <v>181.518769727391</v>
      </c>
      <c r="BS144" s="0" t="n">
        <v>150.455497923587</v>
      </c>
      <c r="BT144" s="0" t="n">
        <v>185.520303220767</v>
      </c>
      <c r="BU144" s="0" t="n">
        <v>177.523096703235</v>
      </c>
      <c r="BV144" s="0" t="n">
        <v>175.18033541525</v>
      </c>
      <c r="BW144" s="0" t="n">
        <v>213.495131668994</v>
      </c>
      <c r="BX144" s="0" t="n">
        <v>193.045734086745</v>
      </c>
      <c r="BY144" s="0" t="n">
        <v>200.271840457609</v>
      </c>
      <c r="BZ144" s="0" t="n">
        <v>34.7026854372601</v>
      </c>
      <c r="CA144" s="0" t="n">
        <v>145.981203200571</v>
      </c>
      <c r="CB144" s="0" t="n">
        <v>260.735580897046</v>
      </c>
      <c r="CC144" s="0" t="n">
        <v>151.587351087767</v>
      </c>
      <c r="CD144" s="0" t="n">
        <v>103.883676433158</v>
      </c>
      <c r="CE144" s="0" t="n">
        <v>151.222557351274</v>
      </c>
      <c r="CF144" s="0" t="n">
        <v>216.440062908757</v>
      </c>
      <c r="CG144" s="0" t="n">
        <v>181.572794958277</v>
      </c>
      <c r="CH144" s="0" t="n">
        <v>145.194372358367</v>
      </c>
      <c r="CI144" s="0" t="n">
        <v>184.836930988381</v>
      </c>
      <c r="CJ144" s="0" t="n">
        <v>176.356415158854</v>
      </c>
      <c r="CK144" s="0" t="n">
        <v>133.835855924343</v>
      </c>
      <c r="CL144" s="0" t="n">
        <v>153.025073329431</v>
      </c>
      <c r="CM144" s="0" t="n">
        <v>41.3618095543224</v>
      </c>
      <c r="CN144" s="0" t="n">
        <v>90.8917058890742</v>
      </c>
      <c r="CO144" s="0" t="n">
        <v>65.1696900714353</v>
      </c>
      <c r="CP144" s="0" t="n">
        <v>152.020144943367</v>
      </c>
      <c r="CQ144" s="0" t="n">
        <v>204.078557478812</v>
      </c>
      <c r="CR144" s="0" t="n">
        <v>171.594628310212</v>
      </c>
      <c r="CS144" s="0" t="n">
        <v>140.878713742269</v>
      </c>
      <c r="CT144" s="0" t="n">
        <v>248.462503135844</v>
      </c>
      <c r="CU144" s="0" t="n">
        <v>150.123007475967</v>
      </c>
      <c r="CV144" s="0" t="n">
        <v>200.94417074359</v>
      </c>
      <c r="CW144" s="0" t="n">
        <v>146.73296975758</v>
      </c>
      <c r="CX144" s="0" t="n">
        <v>181.727711838185</v>
      </c>
      <c r="CY144" s="0" t="n">
        <v>220.389868876464</v>
      </c>
      <c r="CZ144" s="0" t="n">
        <v>102.523947344825</v>
      </c>
      <c r="DA144" s="0" t="n">
        <v>0.917676586545543</v>
      </c>
      <c r="DB144" s="0" t="n">
        <v>241.392408153921</v>
      </c>
      <c r="DC144" s="0" t="n">
        <v>0.226259086160424</v>
      </c>
      <c r="DD144" s="0" t="n">
        <v>197.795405417033</v>
      </c>
      <c r="DE144" s="0" t="n">
        <v>157.692443554497</v>
      </c>
      <c r="DF144" s="0" t="n">
        <v>240.088214492077</v>
      </c>
      <c r="DG144" s="0" t="n">
        <v>198.70982986758</v>
      </c>
      <c r="DH144" s="0" t="n">
        <v>247.525531343377</v>
      </c>
      <c r="DI144" s="0" t="n">
        <v>201.304867204281</v>
      </c>
      <c r="DJ144" s="0" t="n">
        <v>178.286729176647</v>
      </c>
      <c r="DK144" s="0" t="n">
        <v>184.847638981806</v>
      </c>
      <c r="DL144" s="0" t="n">
        <v>152.382144005076</v>
      </c>
      <c r="DM144" s="0" t="n">
        <v>189.456781958375</v>
      </c>
      <c r="DN144" s="0" t="n">
        <v>198.333384469918</v>
      </c>
      <c r="DO144" s="0" t="n">
        <v>61.0582123103289</v>
      </c>
      <c r="DP144" s="0" t="n">
        <v>162.611183167942</v>
      </c>
      <c r="DQ144" s="0" t="n">
        <v>90.4972560392134</v>
      </c>
      <c r="DR144" s="0" t="n">
        <v>125.368637757272</v>
      </c>
      <c r="DS144" s="0" t="n">
        <v>234.517844038374</v>
      </c>
      <c r="DT144" s="0" t="n">
        <v>215.150776721142</v>
      </c>
      <c r="DU144" s="0" t="n">
        <v>152.61860146032</v>
      </c>
      <c r="DV144" s="0" t="n">
        <v>193.213274037488</v>
      </c>
      <c r="DW144" s="0" t="n">
        <v>201.09543066301</v>
      </c>
      <c r="DX144" s="0" t="n">
        <v>205.948376624991</v>
      </c>
      <c r="DY144" s="0" t="n">
        <v>141.419417429798</v>
      </c>
      <c r="DZ144" s="0" t="n">
        <v>178.744359269375</v>
      </c>
      <c r="EA144" s="0" t="n">
        <v>223.590857812658</v>
      </c>
      <c r="EB144" s="0" t="n">
        <v>198.371461733771</v>
      </c>
      <c r="EC144" s="0" t="n">
        <v>195.387597888854</v>
      </c>
      <c r="ED144" s="0" t="n">
        <v>206.215544932581</v>
      </c>
      <c r="EE144" s="0" t="n">
        <v>186.249036987697</v>
      </c>
      <c r="EF144" s="0" t="n">
        <v>215.999666255622</v>
      </c>
      <c r="EG144" s="0" t="n">
        <v>121.313239009702</v>
      </c>
      <c r="EH144" s="0" t="n">
        <v>180.888164070282</v>
      </c>
      <c r="EI144" s="0" t="n">
        <v>161.457836039868</v>
      </c>
      <c r="EJ144" s="0" t="n">
        <v>5.29531403816937</v>
      </c>
      <c r="EK144" s="0" t="n">
        <v>224.400208458942</v>
      </c>
      <c r="EM144" s="0" t="n">
        <v>221.695636332871</v>
      </c>
      <c r="EN144" s="0" t="n">
        <v>5.50008240446253</v>
      </c>
      <c r="EO144" s="0" t="n">
        <v>1.25836237644548</v>
      </c>
      <c r="EP144" s="0" t="n">
        <v>127.293540740359</v>
      </c>
      <c r="EQ144" s="0" t="n">
        <v>256.238412026573</v>
      </c>
      <c r="ER144" s="0" t="n">
        <v>200.649505114002</v>
      </c>
      <c r="ES144" s="0" t="n">
        <v>3.43246474973719</v>
      </c>
      <c r="ET144" s="0" t="n">
        <v>186.963900485138</v>
      </c>
      <c r="EU144" s="0" t="n">
        <v>58.2748301991771</v>
      </c>
      <c r="EV144" s="0" t="n">
        <v>213.475976462112</v>
      </c>
      <c r="EW144" s="0" t="n">
        <v>195.594869406503</v>
      </c>
      <c r="EX144" s="0" t="n">
        <v>211.059168969339</v>
      </c>
      <c r="EY144" s="0" t="n">
        <v>188.428514328313</v>
      </c>
      <c r="EZ144" s="0" t="n">
        <v>211.846630457808</v>
      </c>
      <c r="FA144" s="0" t="n">
        <v>226.087240394126</v>
      </c>
      <c r="FB144" s="0" t="n">
        <v>165.138061335388</v>
      </c>
      <c r="FC144" s="0" t="n">
        <v>166.060315684474</v>
      </c>
      <c r="FD144" s="0" t="n">
        <v>200.371864380653</v>
      </c>
      <c r="FE144" s="0" t="n">
        <v>219.585130519299</v>
      </c>
      <c r="FF144" s="0" t="n">
        <v>188.241811242386</v>
      </c>
      <c r="FG144" s="0" t="n">
        <v>217.696778802934</v>
      </c>
      <c r="FH144" s="0" t="n">
        <v>208.608132278508</v>
      </c>
      <c r="FI144" s="0" t="n">
        <v>180.097367706682</v>
      </c>
      <c r="FJ144" s="0" t="n">
        <v>217.379638733103</v>
      </c>
      <c r="FK144" s="0" t="n">
        <v>174.002760157434</v>
      </c>
      <c r="FL144" s="0" t="n">
        <v>3.90531026559958</v>
      </c>
      <c r="FM144" s="0" t="n">
        <v>30.6369321989704</v>
      </c>
      <c r="FN144" s="0" t="n">
        <v>72.4142003833154</v>
      </c>
      <c r="FO144" s="0" t="n">
        <v>173.193385408123</v>
      </c>
      <c r="FP144" s="0" t="n">
        <v>199.478902054345</v>
      </c>
      <c r="FQ144" s="0" t="n">
        <v>174.17475024766</v>
      </c>
      <c r="FR144" s="0" t="n">
        <v>189.276198381831</v>
      </c>
      <c r="FS144" s="0" t="n">
        <v>120.006579273928</v>
      </c>
      <c r="FT144" s="0" t="n">
        <v>175.478964577041</v>
      </c>
      <c r="FU144" s="0" t="n">
        <v>167.596632557214</v>
      </c>
      <c r="FV144" s="0" t="n">
        <v>188.295657085338</v>
      </c>
      <c r="FW144" s="0" t="n">
        <v>164.267370149937</v>
      </c>
      <c r="FX144" s="0" t="n">
        <v>149.106739960832</v>
      </c>
      <c r="FY144" s="0" t="n">
        <v>176.278353806576</v>
      </c>
      <c r="FZ144" s="0" t="n">
        <v>153.320078928765</v>
      </c>
      <c r="GA144" s="0" t="n">
        <v>146.653110002971</v>
      </c>
      <c r="GB144" s="0" t="n">
        <v>198.598958205557</v>
      </c>
      <c r="GC144" s="0" t="n">
        <v>164.122974040781</v>
      </c>
      <c r="GD144" s="0" t="n">
        <v>170.989399586436</v>
      </c>
      <c r="GE144" s="0" t="n">
        <v>133.841657546728</v>
      </c>
      <c r="GF144" s="0" t="n">
        <v>199.19980092179</v>
      </c>
      <c r="GG144" s="0" t="n">
        <v>152.766095832616</v>
      </c>
      <c r="GH144" s="0" t="n">
        <v>183.75571877804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  <c r="F145" s="5" t="n">
        <v>92.1383647798742</v>
      </c>
      <c r="G145" s="0" t="n">
        <v>0.417363577355105</v>
      </c>
      <c r="H145" s="0" t="n">
        <v>1.23271312335608</v>
      </c>
      <c r="I145" s="0" t="n">
        <v>0.0127291347693508</v>
      </c>
      <c r="J145" s="0" t="n">
        <v>0.802788257617515</v>
      </c>
      <c r="K145" s="0" t="n">
        <v>331.174676518982</v>
      </c>
      <c r="L145" s="0" t="n">
        <v>10.3937316206262</v>
      </c>
      <c r="M145" s="0" t="n">
        <v>2.64632776117153</v>
      </c>
      <c r="N145" s="0" t="n">
        <v>0.810741312469539</v>
      </c>
      <c r="O145" s="0" t="n">
        <v>0.10734081214868</v>
      </c>
      <c r="P145" s="0" t="n">
        <v>0.866907092988521</v>
      </c>
      <c r="Q145" s="0" t="n">
        <v>0.0754630648041314</v>
      </c>
      <c r="R145" s="0" t="n">
        <v>0.156770157165008</v>
      </c>
      <c r="S145" s="0" t="n">
        <v>0.494100291957156</v>
      </c>
      <c r="T145" s="0" t="n">
        <v>0.102032605986102</v>
      </c>
      <c r="U145" s="0" t="n">
        <v>0.210567699340865</v>
      </c>
      <c r="V145" s="0" t="n">
        <v>1.1219290769608</v>
      </c>
      <c r="W145" s="0" t="n">
        <v>26.7635040141</v>
      </c>
      <c r="X145" s="0" t="n">
        <v>1.17667066091564</v>
      </c>
      <c r="Y145" s="0" t="n">
        <v>5.89427553937966</v>
      </c>
      <c r="Z145" s="0" t="n">
        <v>11.249151072378</v>
      </c>
      <c r="AA145" s="0" t="n">
        <v>4.17636366328668</v>
      </c>
      <c r="AB145" s="0" t="n">
        <v>5.19982925391339</v>
      </c>
      <c r="AC145" s="0" t="n">
        <v>1.32906923375141</v>
      </c>
      <c r="AD145" s="0" t="n">
        <v>12.5015060471664</v>
      </c>
      <c r="AE145" s="0" t="n">
        <v>13.3868542581385</v>
      </c>
      <c r="AF145" s="0" t="n">
        <v>4.25667694835004</v>
      </c>
      <c r="AG145" s="0" t="n">
        <v>3.17601715122028</v>
      </c>
      <c r="AH145" s="0" t="n">
        <v>14.0889715941323</v>
      </c>
      <c r="AI145" s="0" t="n">
        <v>0.585608783505532</v>
      </c>
      <c r="AJ145" s="0" t="n">
        <v>0.785154354234292</v>
      </c>
      <c r="AK145" s="0" t="n">
        <v>1.21664266801321</v>
      </c>
      <c r="AL145" s="0" t="n">
        <v>0.106697221936012</v>
      </c>
      <c r="AM145" s="0" t="n">
        <v>3.2548667338642</v>
      </c>
      <c r="AN145" s="0" t="n">
        <v>0.999225018876106</v>
      </c>
      <c r="AO145" s="0" t="n">
        <v>0.576733060763601</v>
      </c>
      <c r="AP145" s="0" t="n">
        <v>1.29396242440575</v>
      </c>
      <c r="AQ145" s="0" t="n">
        <v>0.568641619852974</v>
      </c>
      <c r="AR145" s="0" t="n">
        <v>0.565787714094387</v>
      </c>
      <c r="AS145" s="0" t="n">
        <v>0.945992847117488</v>
      </c>
      <c r="AT145" s="0" t="n">
        <v>0.0087403270222971</v>
      </c>
      <c r="AU145" s="0" t="n">
        <v>1.23334221960127</v>
      </c>
      <c r="AV145" s="0" t="n">
        <v>0.0258190110102631</v>
      </c>
      <c r="AW145" s="0" t="n">
        <v>0.177865668356593</v>
      </c>
      <c r="AX145" s="0" t="n">
        <v>0.0312513643217078</v>
      </c>
      <c r="AY145" s="0" t="n">
        <v>0.0661980823151087</v>
      </c>
      <c r="AZ145" s="0" t="n">
        <v>0.167841975000085</v>
      </c>
      <c r="BA145" s="0" t="n">
        <v>1.44562380741981</v>
      </c>
      <c r="BB145" s="0" t="n">
        <v>0.00226779711892952</v>
      </c>
      <c r="BC145" s="0" t="n">
        <v>0.0654136728601013</v>
      </c>
      <c r="BD145" s="0" t="n">
        <v>1.14002548616931</v>
      </c>
      <c r="BE145" s="0" t="n">
        <v>1.19248107124687</v>
      </c>
      <c r="BF145" s="0" t="n">
        <v>2.18359928433472</v>
      </c>
      <c r="BG145" s="0" t="n">
        <v>0.0958128348664941</v>
      </c>
      <c r="BH145" s="0" t="n">
        <v>3.96714410214816</v>
      </c>
      <c r="BI145" s="0" t="n">
        <v>3.97052002290825</v>
      </c>
      <c r="BJ145" s="0" t="n">
        <v>1.05648107112787</v>
      </c>
      <c r="BK145" s="0" t="n">
        <v>0.446078566535448</v>
      </c>
      <c r="BL145" s="0" t="n">
        <v>5.26596909463393</v>
      </c>
      <c r="BM145" s="0" t="n">
        <v>0.0202033147422966</v>
      </c>
      <c r="BN145" s="0" t="n">
        <v>254.860808951826</v>
      </c>
      <c r="BO145" s="0" t="n">
        <v>23.5775843931366</v>
      </c>
      <c r="BP145" s="0" t="n">
        <v>3.10114315098295</v>
      </c>
      <c r="BQ145" s="0" t="n">
        <v>340.000706112878</v>
      </c>
      <c r="BR145" s="0" t="n">
        <v>2.00663364764364</v>
      </c>
      <c r="BS145" s="0" t="n">
        <v>6.8823162500557</v>
      </c>
      <c r="BT145" s="0" t="n">
        <v>1.61001417682534</v>
      </c>
      <c r="BU145" s="0" t="n">
        <v>2.45131558651005</v>
      </c>
      <c r="BV145" s="0" t="n">
        <v>2.73530684337088</v>
      </c>
      <c r="BW145" s="0" t="n">
        <v>0.0772698461414747</v>
      </c>
      <c r="BX145" s="0" t="n">
        <v>0.990736052937868</v>
      </c>
      <c r="BY145" s="0" t="n">
        <v>0.544206859618902</v>
      </c>
      <c r="BZ145" s="0" t="n">
        <v>80.9738772879228</v>
      </c>
      <c r="CA145" s="0" t="n">
        <v>7.88025402330276</v>
      </c>
      <c r="CB145" s="0" t="n">
        <v>1.58221589335865</v>
      </c>
      <c r="CC145" s="0" t="n">
        <v>6.64281362940262</v>
      </c>
      <c r="CD145" s="0" t="n">
        <v>22.0628700388049</v>
      </c>
      <c r="CE145" s="0" t="n">
        <v>6.71944393273046</v>
      </c>
      <c r="CF145" s="0" t="n">
        <v>0.0315222495179909</v>
      </c>
      <c r="CG145" s="0" t="n">
        <v>2.00095780737236</v>
      </c>
      <c r="CH145" s="0" t="n">
        <v>8.0643754266118</v>
      </c>
      <c r="CI145" s="0" t="n">
        <v>1.67436481926933</v>
      </c>
      <c r="CJ145" s="0" t="n">
        <v>2.59056067358675</v>
      </c>
      <c r="CK145" s="0" t="n">
        <v>11.0270641678109</v>
      </c>
      <c r="CL145" s="0" t="n">
        <v>6.3459493615861</v>
      </c>
      <c r="CM145" s="0" t="n">
        <v>71.5400034541393</v>
      </c>
      <c r="CN145" s="0" t="n">
        <v>28.6838757094105</v>
      </c>
      <c r="CO145" s="0" t="n">
        <v>46.4670243304118</v>
      </c>
      <c r="CP145" s="0" t="n">
        <v>6.55258721324349</v>
      </c>
      <c r="CQ145" s="0" t="n">
        <v>0.364623340309516</v>
      </c>
      <c r="CR145" s="0" t="n">
        <v>3.20422123965679</v>
      </c>
      <c r="CS145" s="0" t="n">
        <v>9.1216879612513</v>
      </c>
      <c r="CT145" s="0" t="n">
        <v>0.762559014195239</v>
      </c>
      <c r="CU145" s="0" t="n">
        <v>6.95365140431118</v>
      </c>
      <c r="CV145" s="0" t="n">
        <v>0.509752233732364</v>
      </c>
      <c r="CW145" s="0" t="n">
        <v>7.70677918545983</v>
      </c>
      <c r="CX145" s="0" t="n">
        <v>1.98473161662909</v>
      </c>
      <c r="CY145" s="0" t="n">
        <v>0.00192839659843192</v>
      </c>
      <c r="CZ145" s="0" t="n">
        <v>22.6960406766977</v>
      </c>
      <c r="DA145" s="0" t="n">
        <v>251.14013502087</v>
      </c>
      <c r="DB145" s="0" t="n">
        <v>0.419076296325901</v>
      </c>
      <c r="DC145" s="0" t="n">
        <v>207.757058380445</v>
      </c>
      <c r="DD145" s="0" t="n">
        <v>0.681403524385902</v>
      </c>
      <c r="DE145" s="0" t="n">
        <v>5.43767344983217</v>
      </c>
      <c r="DF145" s="0" t="n">
        <v>0.36642814633335</v>
      </c>
      <c r="DG145" s="0" t="n">
        <v>0.628848566311259</v>
      </c>
      <c r="DH145" s="0" t="n">
        <v>0.711487179454116</v>
      </c>
      <c r="DI145" s="0" t="n">
        <v>0.491755075029978</v>
      </c>
      <c r="DJ145" s="0" t="n">
        <v>2.36249742180279</v>
      </c>
      <c r="DK145" s="0" t="n">
        <v>1.67334583756552</v>
      </c>
      <c r="DL145" s="0" t="n">
        <v>6.47769121405955</v>
      </c>
      <c r="DM145" s="0" t="n">
        <v>1.26588846212393</v>
      </c>
      <c r="DN145" s="0" t="n">
        <v>0.650214108361833</v>
      </c>
      <c r="DO145" s="0" t="n">
        <v>50.062299750801</v>
      </c>
      <c r="DP145" s="0" t="n">
        <v>4.56906932441589</v>
      </c>
      <c r="DQ145" s="0" t="n">
        <v>28.9061347289345</v>
      </c>
      <c r="DR145" s="0" t="n">
        <v>13.6355415322928</v>
      </c>
      <c r="DS145" s="0" t="n">
        <v>0.180224279102884</v>
      </c>
      <c r="DT145" s="0" t="n">
        <v>0.0490304945245523</v>
      </c>
      <c r="DU145" s="0" t="n">
        <v>6.42904936082972</v>
      </c>
      <c r="DV145" s="0" t="n">
        <v>0.97877261424787</v>
      </c>
      <c r="DW145" s="0" t="n">
        <v>0.502163686931897</v>
      </c>
      <c r="DX145" s="0" t="n">
        <v>0.29003130986492</v>
      </c>
      <c r="DY145" s="0" t="n">
        <v>8.98475154653277</v>
      </c>
      <c r="DZ145" s="0" t="n">
        <v>2.31014508040733</v>
      </c>
      <c r="EA145" s="0" t="n">
        <v>0.00403322442019986</v>
      </c>
      <c r="EB145" s="0" t="n">
        <v>0.648035841997135</v>
      </c>
      <c r="EC145" s="0" t="n">
        <v>0.83053287063169</v>
      </c>
      <c r="ED145" s="0" t="n">
        <v>0.280095138363724</v>
      </c>
      <c r="EE145" s="0" t="n">
        <v>1.54290771725802</v>
      </c>
      <c r="EF145" s="0" t="n">
        <v>0.0370639674069057</v>
      </c>
      <c r="EG145" s="0" t="n">
        <v>15.0173161959536</v>
      </c>
      <c r="EH145" s="0" t="n">
        <v>2.07354266362426</v>
      </c>
      <c r="EI145" s="0" t="n">
        <v>4.76479547139773</v>
      </c>
      <c r="EJ145" s="0" t="n">
        <v>158.465100787855</v>
      </c>
      <c r="EK145" s="0" t="n">
        <v>0.0081986614407788</v>
      </c>
      <c r="EL145" s="0" t="n">
        <v>221.695636332871</v>
      </c>
      <c r="EN145" s="0" t="n">
        <v>157.357498011414</v>
      </c>
      <c r="EO145" s="0" t="n">
        <v>256.358995208848</v>
      </c>
      <c r="EP145" s="0" t="n">
        <v>13.0104722986676</v>
      </c>
      <c r="EQ145" s="0" t="n">
        <v>1.24992734362717</v>
      </c>
      <c r="ER145" s="0" t="n">
        <v>0.524707062172598</v>
      </c>
      <c r="ES145" s="0" t="n">
        <v>280.299197025434</v>
      </c>
      <c r="ET145" s="0" t="n">
        <v>1.47858987020184</v>
      </c>
      <c r="EU145" s="0" t="n">
        <v>52.6444841789824</v>
      </c>
      <c r="EV145" s="0" t="n">
        <v>0.0776347003699104</v>
      </c>
      <c r="EW145" s="0" t="n">
        <v>0.81707784021265</v>
      </c>
      <c r="EX145" s="0" t="n">
        <v>0.130733995286285</v>
      </c>
      <c r="EY145" s="0" t="n">
        <v>1.35145398356655</v>
      </c>
      <c r="EZ145" s="0" t="n">
        <v>0.111886940266033</v>
      </c>
      <c r="FA145" s="0" t="n">
        <v>0.0215357163262705</v>
      </c>
      <c r="FB145" s="0" t="n">
        <v>4.15687532059946</v>
      </c>
      <c r="FC145" s="0" t="n">
        <v>4.01204076763193</v>
      </c>
      <c r="FD145" s="0" t="n">
        <v>0.539005937322212</v>
      </c>
      <c r="FE145" s="0" t="n">
        <v>0.00504696850123782</v>
      </c>
      <c r="FF145" s="0" t="n">
        <v>1.36731588262847</v>
      </c>
      <c r="FG145" s="0" t="n">
        <v>0.018196937546503</v>
      </c>
      <c r="FH145" s="0" t="n">
        <v>0.199071451742953</v>
      </c>
      <c r="FI145" s="0" t="n">
        <v>2.15916895744722</v>
      </c>
      <c r="FJ145" s="0" t="n">
        <v>0.0212130884317336</v>
      </c>
      <c r="FK145" s="0" t="n">
        <v>2.88468676632772</v>
      </c>
      <c r="FL145" s="0" t="n">
        <v>166.752318937007</v>
      </c>
      <c r="FM145" s="0" t="n">
        <v>87.5044862262126</v>
      </c>
      <c r="FN145" s="0" t="n">
        <v>40.7017687032271</v>
      </c>
      <c r="FO145" s="0" t="n">
        <v>2.98996439740708</v>
      </c>
      <c r="FP145" s="0" t="n">
        <v>0.586368672848188</v>
      </c>
      <c r="FQ145" s="0" t="n">
        <v>2.86258976589341</v>
      </c>
      <c r="FR145" s="0" t="n">
        <v>1.28069620703669</v>
      </c>
      <c r="FS145" s="0" t="n">
        <v>15.4818302458311</v>
      </c>
      <c r="FT145" s="0" t="n">
        <v>2.69813410896104</v>
      </c>
      <c r="FU145" s="0" t="n">
        <v>3.77732961007248</v>
      </c>
      <c r="FV145" s="0" t="n">
        <v>1.36273094979766</v>
      </c>
      <c r="FW145" s="0" t="n">
        <v>4.2963500711295</v>
      </c>
      <c r="FX145" s="0" t="n">
        <v>7.17446978961426</v>
      </c>
      <c r="FY145" s="0" t="n">
        <v>2.6000313669459</v>
      </c>
      <c r="FZ145" s="0" t="n">
        <v>6.2860448486433</v>
      </c>
      <c r="GA145" s="0" t="n">
        <v>7.72509463061522</v>
      </c>
      <c r="GB145" s="0" t="n">
        <v>0.635102023716923</v>
      </c>
      <c r="GC145" s="0" t="n">
        <v>4.31973925178768</v>
      </c>
      <c r="GD145" s="0" t="n">
        <v>3.28753337215148</v>
      </c>
      <c r="GE145" s="0" t="n">
        <v>11.025398946097</v>
      </c>
      <c r="GF145" s="0" t="n">
        <v>0.601603739404862</v>
      </c>
      <c r="GG145" s="0" t="n">
        <v>6.39882001214233</v>
      </c>
      <c r="GH145" s="0" t="n">
        <v>1.77900775825084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  <c r="F146" s="5" t="n">
        <v>27.34375</v>
      </c>
      <c r="G146" s="0" t="n">
        <v>141.566803309791</v>
      </c>
      <c r="H146" s="0" t="n">
        <v>130.735110858006</v>
      </c>
      <c r="I146" s="0" t="n">
        <v>160.200792318834</v>
      </c>
      <c r="J146" s="0" t="n">
        <v>135.681429389587</v>
      </c>
      <c r="K146" s="0" t="n">
        <v>31.9675306878557</v>
      </c>
      <c r="L146" s="0" t="n">
        <v>86.8678171712925</v>
      </c>
      <c r="M146" s="0" t="n">
        <v>119.191106411284</v>
      </c>
      <c r="N146" s="0" t="n">
        <v>135.578310199188</v>
      </c>
      <c r="O146" s="0" t="n">
        <v>165.684542378857</v>
      </c>
      <c r="P146" s="0" t="n">
        <v>134.865095939873</v>
      </c>
      <c r="Q146" s="0" t="n">
        <v>150.541029831683</v>
      </c>
      <c r="R146" s="0" t="n">
        <v>147.580696868318</v>
      </c>
      <c r="S146" s="0" t="n">
        <v>140.216362471766</v>
      </c>
      <c r="T146" s="0" t="n">
        <v>149.445643771791</v>
      </c>
      <c r="U146" s="0" t="n">
        <v>146.055567054026</v>
      </c>
      <c r="V146" s="0" t="n">
        <v>131.905458435063</v>
      </c>
      <c r="W146" s="0" t="n">
        <v>54.3298154267744</v>
      </c>
      <c r="X146" s="0" t="n">
        <v>131.319617330438</v>
      </c>
      <c r="Y146" s="0" t="n">
        <v>102.341726712307</v>
      </c>
      <c r="Z146" s="0" t="n">
        <v>84.4606267772845</v>
      </c>
      <c r="AA146" s="0" t="n">
        <v>110.262733860284</v>
      </c>
      <c r="AB146" s="0" t="n">
        <v>105.347813319398</v>
      </c>
      <c r="AC146" s="0" t="n">
        <v>129.763288779053</v>
      </c>
      <c r="AD146" s="0" t="n">
        <v>81.1526184269549</v>
      </c>
      <c r="AE146" s="0" t="n">
        <v>78.9506293402778</v>
      </c>
      <c r="AF146" s="0" t="n">
        <v>109.852411680864</v>
      </c>
      <c r="AG146" s="0" t="n">
        <v>115.822437673611</v>
      </c>
      <c r="AH146" s="0" t="n">
        <v>77.2762976909419</v>
      </c>
      <c r="AI146" s="0" t="n">
        <v>177.142058118983</v>
      </c>
      <c r="AJ146" s="0" t="n">
        <v>135.912049608631</v>
      </c>
      <c r="AK146" s="0" t="n">
        <v>130.901204715747</v>
      </c>
      <c r="AL146" s="0" t="n">
        <v>149.269170428356</v>
      </c>
      <c r="AM146" s="0" t="n">
        <v>115.349678762166</v>
      </c>
      <c r="AN146" s="0" t="n">
        <v>133.278003053326</v>
      </c>
      <c r="AO146" s="0" t="n">
        <v>138.881328777543</v>
      </c>
      <c r="AP146" s="0" t="n">
        <v>187.190184277315</v>
      </c>
      <c r="AQ146" s="0" t="n">
        <v>176.844915761368</v>
      </c>
      <c r="AR146" s="0" t="n">
        <v>139.0520442088</v>
      </c>
      <c r="AS146" s="0" t="n">
        <v>133.901927993903</v>
      </c>
      <c r="AT146" s="0" t="n">
        <v>155.020726887149</v>
      </c>
      <c r="AU146" s="0" t="n">
        <v>130.728633149142</v>
      </c>
      <c r="AV146" s="0" t="n">
        <v>161.414602164264</v>
      </c>
      <c r="AW146" s="0" t="n">
        <v>168.116194753882</v>
      </c>
      <c r="AX146" s="0" t="n">
        <v>161.823898301807</v>
      </c>
      <c r="AY146" s="0" t="n">
        <v>150.968693504649</v>
      </c>
      <c r="AZ146" s="0" t="n">
        <v>167.803704301286</v>
      </c>
      <c r="BA146" s="0" t="n">
        <v>128.638258457545</v>
      </c>
      <c r="BB146" s="0" t="n">
        <v>156.165019173246</v>
      </c>
      <c r="BC146" s="0" t="n">
        <v>151.006267110355</v>
      </c>
      <c r="BD146" s="0" t="n">
        <v>131.710096732562</v>
      </c>
      <c r="BE146" s="0" t="n">
        <v>131.153202790741</v>
      </c>
      <c r="BF146" s="0" t="n">
        <v>122.467887559206</v>
      </c>
      <c r="BG146" s="0" t="n">
        <v>149.687522290835</v>
      </c>
      <c r="BH146" s="0" t="n">
        <v>111.35425607684</v>
      </c>
      <c r="BI146" s="0" t="n">
        <v>111.336374868327</v>
      </c>
      <c r="BJ146" s="0" t="n">
        <v>132.626756040958</v>
      </c>
      <c r="BK146" s="0" t="n">
        <v>174.559925481758</v>
      </c>
      <c r="BL146" s="0" t="n">
        <v>105.051261265486</v>
      </c>
      <c r="BM146" s="0" t="n">
        <v>153.811671006944</v>
      </c>
      <c r="BN146" s="0" t="n">
        <v>11.6973500192901</v>
      </c>
      <c r="BO146" s="0" t="n">
        <v>59.1137429067938</v>
      </c>
      <c r="BP146" s="0" t="n">
        <v>116.27773455269</v>
      </c>
      <c r="BQ146" s="0" t="n">
        <v>34.7496852401859</v>
      </c>
      <c r="BR146" s="0" t="n">
        <v>123.824922313957</v>
      </c>
      <c r="BS146" s="0" t="n">
        <v>98.4223677709819</v>
      </c>
      <c r="BT146" s="0" t="n">
        <v>127.133706092949</v>
      </c>
      <c r="BU146" s="0" t="n">
        <v>120.52864620879</v>
      </c>
      <c r="BV146" s="0" t="n">
        <v>118.599622708011</v>
      </c>
      <c r="BW146" s="0" t="n">
        <v>150.460819288617</v>
      </c>
      <c r="BX146" s="0" t="n">
        <v>133.3762700663</v>
      </c>
      <c r="BY146" s="0" t="n">
        <v>139.393865469279</v>
      </c>
      <c r="BZ146" s="0" t="n">
        <v>12.5717975684172</v>
      </c>
      <c r="CA146" s="0" t="n">
        <v>94.8100002091389</v>
      </c>
      <c r="CB146" s="0" t="n">
        <v>190.497504340278</v>
      </c>
      <c r="CC146" s="0" t="n">
        <v>99.3382197328398</v>
      </c>
      <c r="CD146" s="0" t="n">
        <v>61.5771157485733</v>
      </c>
      <c r="CE146" s="0" t="n">
        <v>99.0429543597303</v>
      </c>
      <c r="CF146" s="0" t="n">
        <v>152.934690988935</v>
      </c>
      <c r="CG146" s="0" t="n">
        <v>123.869544074721</v>
      </c>
      <c r="CH146" s="0" t="n">
        <v>94.1761033135797</v>
      </c>
      <c r="CI146" s="0" t="n">
        <v>126.568107119518</v>
      </c>
      <c r="CJ146" s="0" t="n">
        <v>119.567660170753</v>
      </c>
      <c r="CK146" s="0" t="n">
        <v>85.0733089691565</v>
      </c>
      <c r="CL146" s="0" t="n">
        <v>100.502728578154</v>
      </c>
      <c r="CM146" s="0" t="n">
        <v>16.6961258689633</v>
      </c>
      <c r="CN146" s="0" t="n">
        <v>51.674370109027</v>
      </c>
      <c r="CO146" s="0" t="n">
        <v>32.8048195158754</v>
      </c>
      <c r="CP146" s="0" t="n">
        <v>99.6886330648823</v>
      </c>
      <c r="CQ146" s="0" t="n">
        <v>142.572703336807</v>
      </c>
      <c r="CR146" s="0" t="n">
        <v>115.652555939006</v>
      </c>
      <c r="CS146" s="0" t="n">
        <v>90.7067372799291</v>
      </c>
      <c r="CT146" s="0" t="n">
        <v>180.028446154873</v>
      </c>
      <c r="CU146" s="0" t="n">
        <v>98.1534835854994</v>
      </c>
      <c r="CV146" s="0" t="n">
        <v>139.954870603585</v>
      </c>
      <c r="CW146" s="0" t="n">
        <v>95.4160327006801</v>
      </c>
      <c r="CX146" s="0" t="n">
        <v>123.997504340278</v>
      </c>
      <c r="CY146" s="0" t="n">
        <v>156.257704730087</v>
      </c>
      <c r="CZ146" s="0" t="n">
        <v>60.5312867740782</v>
      </c>
      <c r="DA146" s="0" t="n">
        <v>10.9109969533895</v>
      </c>
      <c r="DB146" s="0" t="n">
        <v>174.017854733339</v>
      </c>
      <c r="DC146" s="0" t="n">
        <v>3.49524882680039</v>
      </c>
      <c r="DD146" s="0" t="n">
        <v>137.3291015625</v>
      </c>
      <c r="DE146" s="0" t="n">
        <v>104.291883038503</v>
      </c>
      <c r="DF146" s="0" t="n">
        <v>172.910791049222</v>
      </c>
      <c r="DG146" s="0" t="n">
        <v>138.091217824907</v>
      </c>
      <c r="DH146" s="0" t="n">
        <v>179.231011788158</v>
      </c>
      <c r="DI146" s="0" t="n">
        <v>140.255919321506</v>
      </c>
      <c r="DJ146" s="0" t="n">
        <v>121.158009833235</v>
      </c>
      <c r="DK146" s="0" t="n">
        <v>126.576968006047</v>
      </c>
      <c r="DL146" s="0" t="n">
        <v>99.9818171192199</v>
      </c>
      <c r="DM146" s="0" t="n">
        <v>130.395950092504</v>
      </c>
      <c r="DN146" s="0" t="n">
        <v>137.777431324538</v>
      </c>
      <c r="DO146" s="0" t="n">
        <v>29.9072265625</v>
      </c>
      <c r="DP146" s="0" t="n">
        <v>108.299062559613</v>
      </c>
      <c r="DQ146" s="0" t="n">
        <v>51.3770576021833</v>
      </c>
      <c r="DR146" s="0" t="n">
        <v>78.3506151464079</v>
      </c>
      <c r="DS146" s="0" t="n">
        <v>168.1884765625</v>
      </c>
      <c r="DT146" s="0" t="n">
        <v>151.851236994363</v>
      </c>
      <c r="DU146" s="0" t="n">
        <v>100.173368800126</v>
      </c>
      <c r="DV146" s="0" t="n">
        <v>133.515536575265</v>
      </c>
      <c r="DW146" s="0" t="n">
        <v>140.081110422408</v>
      </c>
      <c r="DX146" s="0" t="n">
        <v>144.136259763563</v>
      </c>
      <c r="DY146" s="0" t="n">
        <v>91.1407063924884</v>
      </c>
      <c r="DZ146" s="0" t="n">
        <v>121.535312982253</v>
      </c>
      <c r="EA146" s="0" t="n">
        <v>158.954839873458</v>
      </c>
      <c r="EB146" s="0" t="n">
        <v>137.809167970571</v>
      </c>
      <c r="EC146" s="0" t="n">
        <v>135.3240352086</v>
      </c>
      <c r="ED146" s="0" t="n">
        <v>144.359781556285</v>
      </c>
      <c r="EE146" s="0" t="n">
        <v>127.737087673611</v>
      </c>
      <c r="EF146" s="0" t="n">
        <v>152.564533748043</v>
      </c>
      <c r="EG146" s="0" t="n">
        <v>75.1516214303037</v>
      </c>
      <c r="EH146" s="0" t="n">
        <v>123.304181660292</v>
      </c>
      <c r="EI146" s="0" t="n">
        <v>107.358206932765</v>
      </c>
      <c r="EJ146" s="0" t="n">
        <v>0.00194221010026298</v>
      </c>
      <c r="EK146" s="0" t="n">
        <v>159.637366412376</v>
      </c>
      <c r="EL146" s="0" t="n">
        <v>5.50008240446253</v>
      </c>
      <c r="EM146" s="0" t="n">
        <v>157.357498011414</v>
      </c>
      <c r="EO146" s="0" t="n">
        <v>12.0200402671177</v>
      </c>
      <c r="EP146" s="0" t="n">
        <v>79.8738739531339</v>
      </c>
      <c r="EQ146" s="0" t="n">
        <v>186.656342588277</v>
      </c>
      <c r="ER146" s="0" t="n">
        <v>139.708973055875</v>
      </c>
      <c r="ES146" s="0" t="n">
        <v>17.6225043402778</v>
      </c>
      <c r="ET146" s="0" t="n">
        <v>128.329222912565</v>
      </c>
      <c r="EU146" s="0" t="n">
        <v>27.968970739109</v>
      </c>
      <c r="EV146" s="0" t="n">
        <v>150.444738671653</v>
      </c>
      <c r="EW146" s="0" t="n">
        <v>135.496540256238</v>
      </c>
      <c r="EX146" s="0" t="n">
        <v>148.416964310665</v>
      </c>
      <c r="EY146" s="0" t="n">
        <v>129.543121471466</v>
      </c>
      <c r="EZ146" s="0" t="n">
        <v>149.077424756251</v>
      </c>
      <c r="FA146" s="0" t="n">
        <v>161.060775945216</v>
      </c>
      <c r="FB146" s="0" t="n">
        <v>110.363009714025</v>
      </c>
      <c r="FC146" s="0" t="n">
        <v>111.117187705117</v>
      </c>
      <c r="FD146" s="0" t="n">
        <v>139.477315507296</v>
      </c>
      <c r="FE146" s="0" t="n">
        <v>155.580211300834</v>
      </c>
      <c r="FF146" s="0" t="n">
        <v>129.388324241619</v>
      </c>
      <c r="FG146" s="0" t="n">
        <v>153.991363662702</v>
      </c>
      <c r="FH146" s="0" t="n">
        <v>146.362752317648</v>
      </c>
      <c r="FI146" s="0" t="n">
        <v>122.651429960113</v>
      </c>
      <c r="FJ146" s="0" t="n">
        <v>153.724651154682</v>
      </c>
      <c r="FK146" s="0" t="n">
        <v>117.631055147282</v>
      </c>
      <c r="FL146" s="0" t="n">
        <v>0.136190271626496</v>
      </c>
      <c r="FM146" s="0" t="n">
        <v>10.1750692437902</v>
      </c>
      <c r="FN146" s="0" t="n">
        <v>38.000171530655</v>
      </c>
      <c r="FO146" s="0" t="n">
        <v>116.965746595858</v>
      </c>
      <c r="FP146" s="0" t="n">
        <v>138.732463063323</v>
      </c>
      <c r="FQ146" s="0" t="n">
        <v>117.772474728088</v>
      </c>
      <c r="FR146" s="0" t="n">
        <v>130.246142453776</v>
      </c>
      <c r="FS146" s="0" t="n">
        <v>74.1239379248069</v>
      </c>
      <c r="FT146" s="0" t="n">
        <v>118.845359969594</v>
      </c>
      <c r="FU146" s="0" t="n">
        <v>112.374551305394</v>
      </c>
      <c r="FV146" s="0" t="n">
        <v>129.432966697704</v>
      </c>
      <c r="FW146" s="0" t="n">
        <v>109.651428993655</v>
      </c>
      <c r="FX146" s="0" t="n">
        <v>97.3320685257415</v>
      </c>
      <c r="FY146" s="0" t="n">
        <v>119.503385924133</v>
      </c>
      <c r="FZ146" s="0" t="n">
        <v>100.741832556758</v>
      </c>
      <c r="GA146" s="0" t="n">
        <v>95.3516364468066</v>
      </c>
      <c r="GB146" s="0" t="n">
        <v>137.998794450993</v>
      </c>
      <c r="GC146" s="0" t="n">
        <v>109.533460617354</v>
      </c>
      <c r="GD146" s="0" t="n">
        <v>115.155778759642</v>
      </c>
      <c r="GE146" s="0" t="n">
        <v>85.0779344946301</v>
      </c>
      <c r="GF146" s="0" t="n">
        <v>138.499722600696</v>
      </c>
      <c r="GG146" s="0" t="n">
        <v>100.292870044863</v>
      </c>
      <c r="GH146" s="0" t="n">
        <v>125.673678048072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  <c r="F147" s="5" t="n">
        <v>24.4979919678715</v>
      </c>
      <c r="G147" s="0" t="n">
        <v>236.088690253715</v>
      </c>
      <c r="H147" s="0" t="n">
        <v>222.037968856063</v>
      </c>
      <c r="I147" s="0" t="n">
        <v>259.984605852523</v>
      </c>
      <c r="J147" s="0" t="n">
        <v>228.470182529028</v>
      </c>
      <c r="K147" s="0" t="n">
        <v>4.78292806113514</v>
      </c>
      <c r="L147" s="0" t="n">
        <v>163.514621563362</v>
      </c>
      <c r="M147" s="0" t="n">
        <v>206.912715976427</v>
      </c>
      <c r="N147" s="0" t="n">
        <v>228.336365005728</v>
      </c>
      <c r="O147" s="0" t="n">
        <v>266.957814991539</v>
      </c>
      <c r="P147" s="0" t="n">
        <v>227.410508204292</v>
      </c>
      <c r="Q147" s="0" t="n">
        <v>247.637723545682</v>
      </c>
      <c r="R147" s="0" t="n">
        <v>243.836737016876</v>
      </c>
      <c r="S147" s="0" t="n">
        <v>234.343803696882</v>
      </c>
      <c r="T147" s="0" t="n">
        <v>246.232249520406</v>
      </c>
      <c r="U147" s="0" t="n">
        <v>241.875220619203</v>
      </c>
      <c r="V147" s="0" t="n">
        <v>223.562397733774</v>
      </c>
      <c r="W147" s="0" t="n">
        <v>117.459407409199</v>
      </c>
      <c r="X147" s="0" t="n">
        <v>222.799511314369</v>
      </c>
      <c r="Y147" s="0" t="n">
        <v>184.508803298525</v>
      </c>
      <c r="Z147" s="0" t="n">
        <v>160.205705603793</v>
      </c>
      <c r="AA147" s="0" t="n">
        <v>195.093831006507</v>
      </c>
      <c r="AB147" s="0" t="n">
        <v>188.537649375234</v>
      </c>
      <c r="AC147" s="0" t="n">
        <v>220.770921902716</v>
      </c>
      <c r="AD147" s="0" t="n">
        <v>155.637296410913</v>
      </c>
      <c r="AE147" s="0" t="n">
        <v>152.582023878647</v>
      </c>
      <c r="AF147" s="0" t="n">
        <v>194.547906176875</v>
      </c>
      <c r="AG147" s="0" t="n">
        <v>202.466612499798</v>
      </c>
      <c r="AH147" s="0" t="n">
        <v>150.250885284371</v>
      </c>
      <c r="AI147" s="0" t="n">
        <v>281.449793591697</v>
      </c>
      <c r="AJ147" s="0" t="n">
        <v>228.769415637608</v>
      </c>
      <c r="AK147" s="0" t="n">
        <v>222.254409591305</v>
      </c>
      <c r="AL147" s="0" t="n">
        <v>246.005712964821</v>
      </c>
      <c r="AM147" s="0" t="n">
        <v>201.841399110247</v>
      </c>
      <c r="AN147" s="0" t="n">
        <v>225.348201681861</v>
      </c>
      <c r="AO147" s="0" t="n">
        <v>232.616952974701</v>
      </c>
      <c r="AP147" s="0" t="n">
        <v>294.079261698237</v>
      </c>
      <c r="AQ147" s="0" t="n">
        <v>281.07521594541</v>
      </c>
      <c r="AR147" s="0" t="n">
        <v>232.837876115571</v>
      </c>
      <c r="AS147" s="0" t="n">
        <v>226.159280437624</v>
      </c>
      <c r="AT147" s="0" t="n">
        <v>253.373967707041</v>
      </c>
      <c r="AU147" s="0" t="n">
        <v>222.029526956517</v>
      </c>
      <c r="AV147" s="0" t="n">
        <v>261.530272691122</v>
      </c>
      <c r="AW147" s="0" t="n">
        <v>270.042039738966</v>
      </c>
      <c r="AX147" s="0" t="n">
        <v>262.051189376773</v>
      </c>
      <c r="AY147" s="0" t="n">
        <v>248.186146291162</v>
      </c>
      <c r="AZ147" s="0" t="n">
        <v>269.645953017606</v>
      </c>
      <c r="BA147" s="0" t="n">
        <v>219.302740271451</v>
      </c>
      <c r="BB147" s="0" t="n">
        <v>254.836310297524</v>
      </c>
      <c r="BC147" s="0" t="n">
        <v>248.234321349248</v>
      </c>
      <c r="BD147" s="0" t="n">
        <v>223.308040121372</v>
      </c>
      <c r="BE147" s="0" t="n">
        <v>222.58273313823</v>
      </c>
      <c r="BF147" s="0" t="n">
        <v>211.223029048398</v>
      </c>
      <c r="BG147" s="0" t="n">
        <v>246.542697859806</v>
      </c>
      <c r="BH147" s="0" t="n">
        <v>196.544854410943</v>
      </c>
      <c r="BI147" s="0" t="n">
        <v>196.521098121491</v>
      </c>
      <c r="BJ147" s="0" t="n">
        <v>224.501137407593</v>
      </c>
      <c r="BK147" s="0" t="n">
        <v>278.192570412552</v>
      </c>
      <c r="BL147" s="0" t="n">
        <v>188.140855928917</v>
      </c>
      <c r="BM147" s="0" t="n">
        <v>251.827582780923</v>
      </c>
      <c r="BN147" s="0" t="n">
        <v>0.00219530509364566</v>
      </c>
      <c r="BO147" s="0" t="n">
        <v>124.446054559764</v>
      </c>
      <c r="BP147" s="0" t="n">
        <v>203.068438893161</v>
      </c>
      <c r="BQ147" s="0" t="n">
        <v>5.89466632169754</v>
      </c>
      <c r="BR147" s="0" t="n">
        <v>213.004033396799</v>
      </c>
      <c r="BS147" s="0" t="n">
        <v>179.233129034242</v>
      </c>
      <c r="BT147" s="0" t="n">
        <v>217.336922722892</v>
      </c>
      <c r="BU147" s="0" t="n">
        <v>208.673825051041</v>
      </c>
      <c r="BV147" s="0" t="n">
        <v>206.133164830499</v>
      </c>
      <c r="BW147" s="0" t="n">
        <v>247.534844917332</v>
      </c>
      <c r="BX147" s="0" t="n">
        <v>225.475974090825</v>
      </c>
      <c r="BY147" s="0" t="n">
        <v>233.280135060335</v>
      </c>
      <c r="BZ147" s="0" t="n">
        <v>49.1774851121413</v>
      </c>
      <c r="CA147" s="0" t="n">
        <v>174.346557573609</v>
      </c>
      <c r="CB147" s="0" t="n">
        <v>298.220996435541</v>
      </c>
      <c r="CC147" s="0" t="n">
        <v>180.46829982783</v>
      </c>
      <c r="CD147" s="0" t="n">
        <v>128.00889779376</v>
      </c>
      <c r="CE147" s="0" t="n">
        <v>180.070249305708</v>
      </c>
      <c r="CF147" s="0" t="n">
        <v>250.705093212751</v>
      </c>
      <c r="CG147" s="0" t="n">
        <v>213.062556492655</v>
      </c>
      <c r="CH147" s="0" t="n">
        <v>173.486575412555</v>
      </c>
      <c r="CI147" s="0" t="n">
        <v>216.597217221097</v>
      </c>
      <c r="CJ147" s="0" t="n">
        <v>207.408755294618</v>
      </c>
      <c r="CK147" s="0" t="n">
        <v>161.049102674607</v>
      </c>
      <c r="CL147" s="0" t="n">
        <v>182.036705418152</v>
      </c>
      <c r="CM147" s="0" t="n">
        <v>57.0490519933178</v>
      </c>
      <c r="CN147" s="0" t="n">
        <v>113.539290132783</v>
      </c>
      <c r="CO147" s="0" t="n">
        <v>84.5396052328308</v>
      </c>
      <c r="CP147" s="0" t="n">
        <v>180.940497910406</v>
      </c>
      <c r="CQ147" s="0" t="n">
        <v>237.387179047383</v>
      </c>
      <c r="CR147" s="0" t="n">
        <v>202.241983474143</v>
      </c>
      <c r="CS147" s="0" t="n">
        <v>168.766118385781</v>
      </c>
      <c r="CT147" s="0" t="n">
        <v>285.085020579454</v>
      </c>
      <c r="CU147" s="0" t="n">
        <v>178.870214458659</v>
      </c>
      <c r="CV147" s="0" t="n">
        <v>234.005714359011</v>
      </c>
      <c r="CW147" s="0" t="n">
        <v>175.168031604494</v>
      </c>
      <c r="CX147" s="0" t="n">
        <v>213.230367252141</v>
      </c>
      <c r="CY147" s="0" t="n">
        <v>254.954706247655</v>
      </c>
      <c r="CZ147" s="0" t="n">
        <v>126.499024098433</v>
      </c>
      <c r="DA147" s="0" t="n">
        <v>0.0268347472368985</v>
      </c>
      <c r="DB147" s="0" t="n">
        <v>277.508144176725</v>
      </c>
      <c r="DC147" s="0" t="n">
        <v>2.55179702708106</v>
      </c>
      <c r="DD147" s="0" t="n">
        <v>230.606789608232</v>
      </c>
      <c r="DE147" s="0" t="n">
        <v>187.124143540727</v>
      </c>
      <c r="DF147" s="0" t="n">
        <v>276.109659363882</v>
      </c>
      <c r="DG147" s="0" t="n">
        <v>231.594066065013</v>
      </c>
      <c r="DH147" s="0" t="n">
        <v>284.081305287935</v>
      </c>
      <c r="DI147" s="0" t="n">
        <v>234.394941509884</v>
      </c>
      <c r="DJ147" s="0" t="n">
        <v>209.50168095946</v>
      </c>
      <c r="DK147" s="0" t="n">
        <v>216.608808722131</v>
      </c>
      <c r="DL147" s="0" t="n">
        <v>181.335412545513</v>
      </c>
      <c r="DM147" s="0" t="n">
        <v>221.595901215367</v>
      </c>
      <c r="DN147" s="0" t="n">
        <v>231.187649682652</v>
      </c>
      <c r="DO147" s="0" t="n">
        <v>79.8475024596378</v>
      </c>
      <c r="DP147" s="0" t="n">
        <v>192.478900300328</v>
      </c>
      <c r="DQ147" s="0" t="n">
        <v>113.098377578551</v>
      </c>
      <c r="DR147" s="0" t="n">
        <v>151.747444153676</v>
      </c>
      <c r="DS147" s="0" t="n">
        <v>270.133647037951</v>
      </c>
      <c r="DT147" s="0" t="n">
        <v>249.317353433155</v>
      </c>
      <c r="DU147" s="0" t="n">
        <v>181.593349317084</v>
      </c>
      <c r="DV147" s="0" t="n">
        <v>225.657037785641</v>
      </c>
      <c r="DW147" s="0" t="n">
        <v>234.168941885339</v>
      </c>
      <c r="DX147" s="0" t="n">
        <v>239.40348968438</v>
      </c>
      <c r="DY147" s="0" t="n">
        <v>169.357875322752</v>
      </c>
      <c r="DZ147" s="0" t="n">
        <v>209.997733011475</v>
      </c>
      <c r="EA147" s="0" t="n">
        <v>258.396698376808</v>
      </c>
      <c r="EB147" s="0" t="n">
        <v>231.228759788892</v>
      </c>
      <c r="EC147" s="0" t="n">
        <v>228.006343044048</v>
      </c>
      <c r="ED147" s="0" t="n">
        <v>239.691534979689</v>
      </c>
      <c r="EE147" s="0" t="n">
        <v>218.125614909437</v>
      </c>
      <c r="EF147" s="0" t="n">
        <v>250.231099665313</v>
      </c>
      <c r="EG147" s="0" t="n">
        <v>147.282410011893</v>
      </c>
      <c r="EH147" s="0" t="n">
        <v>212.320877144652</v>
      </c>
      <c r="EI147" s="0" t="n">
        <v>191.223914302009</v>
      </c>
      <c r="EJ147" s="0" t="n">
        <v>11.7163981607855</v>
      </c>
      <c r="EK147" s="0" t="n">
        <v>259.26671149156</v>
      </c>
      <c r="EL147" s="0" t="n">
        <v>1.25836237644548</v>
      </c>
      <c r="EM147" s="0" t="n">
        <v>256.358995208848</v>
      </c>
      <c r="EN147" s="0" t="n">
        <v>12.0200402671177</v>
      </c>
      <c r="EP147" s="0" t="n">
        <v>153.864461457059</v>
      </c>
      <c r="EQ147" s="0" t="n">
        <v>293.410046439656</v>
      </c>
      <c r="ER147" s="0" t="n">
        <v>233.68772199533</v>
      </c>
      <c r="ES147" s="0" t="n">
        <v>0.534249447589553</v>
      </c>
      <c r="ET147" s="0" t="n">
        <v>218.899181750154</v>
      </c>
      <c r="EU147" s="0" t="n">
        <v>76.6598797995306</v>
      </c>
      <c r="EV147" s="0" t="n">
        <v>247.514219073536</v>
      </c>
      <c r="EW147" s="0" t="n">
        <v>228.230244049059</v>
      </c>
      <c r="EX147" s="0" t="n">
        <v>244.911329371475</v>
      </c>
      <c r="EY147" s="0" t="n">
        <v>220.48371765186</v>
      </c>
      <c r="EZ147" s="0" t="n">
        <v>245.759537960153</v>
      </c>
      <c r="FA147" s="0" t="n">
        <v>261.079839214063</v>
      </c>
      <c r="FB147" s="0" t="n">
        <v>195.227207489151</v>
      </c>
      <c r="FC147" s="0" t="n">
        <v>196.229856070679</v>
      </c>
      <c r="FD147" s="0" t="n">
        <v>233.388086599024</v>
      </c>
      <c r="FE147" s="0" t="n">
        <v>254.089104135267</v>
      </c>
      <c r="FF147" s="0" t="n">
        <v>220.281753366555</v>
      </c>
      <c r="FG147" s="0" t="n">
        <v>252.057493719281</v>
      </c>
      <c r="FH147" s="0" t="n">
        <v>242.27048361186</v>
      </c>
      <c r="FI147" s="0" t="n">
        <v>211.464051299626</v>
      </c>
      <c r="FJ147" s="0" t="n">
        <v>251.716233153419</v>
      </c>
      <c r="FK147" s="0" t="n">
        <v>204.855617074573</v>
      </c>
      <c r="FL147" s="0" t="n">
        <v>9.59731471446219</v>
      </c>
      <c r="FM147" s="0" t="n">
        <v>44.3134043847058</v>
      </c>
      <c r="FN147" s="0" t="n">
        <v>92.7642683182224</v>
      </c>
      <c r="FO147" s="0" t="n">
        <v>203.9773326253</v>
      </c>
      <c r="FP147" s="0" t="n">
        <v>232.424280398839</v>
      </c>
      <c r="FQ147" s="0" t="n">
        <v>205.042229641568</v>
      </c>
      <c r="FR147" s="0" t="n">
        <v>221.400596901605</v>
      </c>
      <c r="FS147" s="0" t="n">
        <v>145.84231045049</v>
      </c>
      <c r="FT147" s="0" t="n">
        <v>206.457093229913</v>
      </c>
      <c r="FU147" s="0" t="n">
        <v>197.899601787873</v>
      </c>
      <c r="FV147" s="0" t="n">
        <v>220.340001370716</v>
      </c>
      <c r="FW147" s="0" t="n">
        <v>194.280410634428</v>
      </c>
      <c r="FX147" s="0" t="n">
        <v>177.760745176324</v>
      </c>
      <c r="FY147" s="0" t="n">
        <v>207.324099298156</v>
      </c>
      <c r="FZ147" s="0" t="n">
        <v>182.358449863712</v>
      </c>
      <c r="GA147" s="0" t="n">
        <v>175.080775352916</v>
      </c>
      <c r="GB147" s="0" t="n">
        <v>231.474370223431</v>
      </c>
      <c r="GC147" s="0" t="n">
        <v>194.123373620129</v>
      </c>
      <c r="GD147" s="0" t="n">
        <v>201.584880240625</v>
      </c>
      <c r="GE147" s="0" t="n">
        <v>161.055466847309</v>
      </c>
      <c r="GF147" s="0" t="n">
        <v>232.123004044742</v>
      </c>
      <c r="GG147" s="0" t="n">
        <v>181.754233353641</v>
      </c>
      <c r="GH147" s="0" t="n">
        <v>215.426662956561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  <c r="F148" s="5" t="n">
        <v>29.3693693693694</v>
      </c>
      <c r="G148" s="0" t="n">
        <v>8.76732205814749</v>
      </c>
      <c r="H148" s="0" t="n">
        <v>6.2336461235051</v>
      </c>
      <c r="I148" s="0" t="n">
        <v>13.8371106551629</v>
      </c>
      <c r="J148" s="0" t="n">
        <v>7.34962245149355</v>
      </c>
      <c r="K148" s="0" t="n">
        <v>212.903178161045</v>
      </c>
      <c r="L148" s="0" t="n">
        <v>0.146744270403273</v>
      </c>
      <c r="M148" s="0" t="n">
        <v>3.92138800402834</v>
      </c>
      <c r="N148" s="0" t="n">
        <v>7.32563745893312</v>
      </c>
      <c r="O148" s="0" t="n">
        <v>15.4813313891267</v>
      </c>
      <c r="P148" s="0" t="n">
        <v>7.16057338914402</v>
      </c>
      <c r="Q148" s="0" t="n">
        <v>11.1042087282299</v>
      </c>
      <c r="R148" s="0" t="n">
        <v>10.310913492248</v>
      </c>
      <c r="S148" s="0" t="n">
        <v>8.43368384750597</v>
      </c>
      <c r="T148" s="0" t="n">
        <v>10.8081677819713</v>
      </c>
      <c r="U148" s="0" t="n">
        <v>9.91070151424671</v>
      </c>
      <c r="V148" s="0" t="n">
        <v>6.49124251669391</v>
      </c>
      <c r="W148" s="0" t="n">
        <v>2.45342821439548</v>
      </c>
      <c r="X148" s="0" t="n">
        <v>6.36178902803538</v>
      </c>
      <c r="Y148" s="0" t="n">
        <v>1.39048980342722</v>
      </c>
      <c r="Z148" s="0" t="n">
        <v>0.0640230758926858</v>
      </c>
      <c r="AA148" s="0" t="n">
        <v>2.4441816893542</v>
      </c>
      <c r="AB148" s="0" t="n">
        <v>1.76010587400724</v>
      </c>
      <c r="AC148" s="0" t="n">
        <v>6.02285506514512</v>
      </c>
      <c r="AD148" s="0" t="n">
        <v>0.00507746640265</v>
      </c>
      <c r="AE148" s="0" t="n">
        <v>0.00268342666991309</v>
      </c>
      <c r="AF148" s="0" t="n">
        <v>2.38341617753736</v>
      </c>
      <c r="AG148" s="0" t="n">
        <v>3.33013177501826</v>
      </c>
      <c r="AH148" s="0" t="n">
        <v>0.0214694750430977</v>
      </c>
      <c r="AI148" s="0" t="n">
        <v>19.1166052803467</v>
      </c>
      <c r="AJ148" s="0" t="n">
        <v>7.4033722850146</v>
      </c>
      <c r="AK148" s="0" t="n">
        <v>6.26995574254485</v>
      </c>
      <c r="AL148" s="0" t="n">
        <v>10.7607474443674</v>
      </c>
      <c r="AM148" s="0" t="n">
        <v>3.25037019249304</v>
      </c>
      <c r="AN148" s="0" t="n">
        <v>6.79848675946866</v>
      </c>
      <c r="AO148" s="0" t="n">
        <v>8.10867653837325</v>
      </c>
      <c r="AP148" s="0" t="n">
        <v>22.5105451971646</v>
      </c>
      <c r="AQ148" s="0" t="n">
        <v>19.0190756988887</v>
      </c>
      <c r="AR148" s="0" t="n">
        <v>8.14996647807313</v>
      </c>
      <c r="AS148" s="0" t="n">
        <v>6.93996638011575</v>
      </c>
      <c r="AT148" s="0" t="n">
        <v>12.3447772096421</v>
      </c>
      <c r="AU148" s="0" t="n">
        <v>6.23223170763786</v>
      </c>
      <c r="AV148" s="0" t="n">
        <v>14.19545916211</v>
      </c>
      <c r="AW148" s="0" t="n">
        <v>16.2307819524</v>
      </c>
      <c r="AX148" s="0" t="n">
        <v>14.3170197224251</v>
      </c>
      <c r="AY148" s="0" t="n">
        <v>11.2205795252478</v>
      </c>
      <c r="AZ148" s="0" t="n">
        <v>16.1337860575237</v>
      </c>
      <c r="BA148" s="0" t="n">
        <v>5.7824005844012</v>
      </c>
      <c r="BB148" s="0" t="n">
        <v>12.6691990554735</v>
      </c>
      <c r="BC148" s="0" t="n">
        <v>11.2308246948212</v>
      </c>
      <c r="BD148" s="0" t="n">
        <v>6.44796053855735</v>
      </c>
      <c r="BE148" s="0" t="n">
        <v>6.32520192825476</v>
      </c>
      <c r="BF148" s="0" t="n">
        <v>4.5339293700246</v>
      </c>
      <c r="BG148" s="0" t="n">
        <v>10.8732869392783</v>
      </c>
      <c r="BH148" s="0" t="n">
        <v>2.60898133052168</v>
      </c>
      <c r="BI148" s="0" t="n">
        <v>2.60624491240683</v>
      </c>
      <c r="BJ148" s="0" t="n">
        <v>6.65201770993277</v>
      </c>
      <c r="BK148" s="0" t="n">
        <v>18.2747218181431</v>
      </c>
      <c r="BL148" s="0" t="n">
        <v>1.72195619666983</v>
      </c>
      <c r="BM148" s="0" t="n">
        <v>12.005288531775</v>
      </c>
      <c r="BN148" s="0" t="n">
        <v>152.704280857434</v>
      </c>
      <c r="BO148" s="0" t="n">
        <v>1.55918239550966</v>
      </c>
      <c r="BP148" s="0" t="n">
        <v>3.40770470373195</v>
      </c>
      <c r="BQ148" s="0" t="n">
        <v>219.991333750547</v>
      </c>
      <c r="BR148" s="0" t="n">
        <v>4.79805481888419</v>
      </c>
      <c r="BS148" s="0" t="n">
        <v>0.967442060796628</v>
      </c>
      <c r="BT148" s="0" t="n">
        <v>5.46689814128253</v>
      </c>
      <c r="BU148" s="0" t="n">
        <v>4.16705043208363</v>
      </c>
      <c r="BV148" s="0" t="n">
        <v>3.81470477062786</v>
      </c>
      <c r="BW148" s="0" t="n">
        <v>11.0824320014687</v>
      </c>
      <c r="BX148" s="0" t="n">
        <v>6.82069472873991</v>
      </c>
      <c r="BY148" s="0" t="n">
        <v>8.23287936054264</v>
      </c>
      <c r="BZ148" s="0" t="n">
        <v>29.0687617090943</v>
      </c>
      <c r="CA148" s="0" t="n">
        <v>0.639718774033935</v>
      </c>
      <c r="CB148" s="0" t="n">
        <v>23.6669101533966</v>
      </c>
      <c r="CC148" s="0" t="n">
        <v>1.0601535711429</v>
      </c>
      <c r="CD148" s="0" t="n">
        <v>1.18833919632026</v>
      </c>
      <c r="CE148" s="0" t="n">
        <v>1.02984787331554</v>
      </c>
      <c r="CF148" s="0" t="n">
        <v>11.7611833144036</v>
      </c>
      <c r="CG148" s="0" t="n">
        <v>4.80684170206778</v>
      </c>
      <c r="CH148" s="0" t="n">
        <v>0.588624735768758</v>
      </c>
      <c r="CI148" s="0" t="n">
        <v>5.35011117681423</v>
      </c>
      <c r="CJ148" s="0" t="n">
        <v>3.98993175286638</v>
      </c>
      <c r="CK148" s="0" t="n">
        <v>0.0819681876057275</v>
      </c>
      <c r="CL148" s="0" t="n">
        <v>1.18349692286887</v>
      </c>
      <c r="CM148" s="0" t="n">
        <v>23.5334540887938</v>
      </c>
      <c r="CN148" s="0" t="n">
        <v>3.05805572552545</v>
      </c>
      <c r="CO148" s="0" t="n">
        <v>10.3019769937025</v>
      </c>
      <c r="CP148" s="0" t="n">
        <v>1.09663003325897</v>
      </c>
      <c r="CQ148" s="0" t="n">
        <v>9.01898642613837</v>
      </c>
      <c r="CR148" s="0" t="n">
        <v>3.30137767022032</v>
      </c>
      <c r="CS148" s="0" t="n">
        <v>0.344322502403831</v>
      </c>
      <c r="CT148" s="0" t="n">
        <v>20.0726354052757</v>
      </c>
      <c r="CU148" s="0" t="n">
        <v>0.940949523007478</v>
      </c>
      <c r="CV148" s="0" t="n">
        <v>8.36964502474885</v>
      </c>
      <c r="CW148" s="0" t="n">
        <v>0.6903858177908</v>
      </c>
      <c r="CX148" s="0" t="n">
        <v>4.8320753185618</v>
      </c>
      <c r="CY148" s="0" t="n">
        <v>12.6956083309341</v>
      </c>
      <c r="CZ148" s="0" t="n">
        <v>1.33872523663481</v>
      </c>
      <c r="DA148" s="0" t="n">
        <v>149.827350372009</v>
      </c>
      <c r="DB148" s="0" t="n">
        <v>18.0996152088123</v>
      </c>
      <c r="DC148" s="0" t="n">
        <v>116.786427532215</v>
      </c>
      <c r="DD148" s="0" t="n">
        <v>7.73691766090415</v>
      </c>
      <c r="DE148" s="0" t="n">
        <v>1.62593426626691</v>
      </c>
      <c r="DF148" s="0" t="n">
        <v>17.7437772453342</v>
      </c>
      <c r="DG148" s="0" t="n">
        <v>7.91861571541923</v>
      </c>
      <c r="DH148" s="0" t="n">
        <v>19.8069522436539</v>
      </c>
      <c r="DI148" s="0" t="n">
        <v>8.44338727683475</v>
      </c>
      <c r="DJ148" s="0" t="n">
        <v>4.28474041872182</v>
      </c>
      <c r="DK148" s="0" t="n">
        <v>5.35193308213242</v>
      </c>
      <c r="DL148" s="0" t="n">
        <v>1.12757287954279</v>
      </c>
      <c r="DM148" s="0" t="n">
        <v>6.15975881917423</v>
      </c>
      <c r="DN148" s="0" t="n">
        <v>7.84361063133439</v>
      </c>
      <c r="DO148" s="0" t="n">
        <v>12.03027351676</v>
      </c>
      <c r="DP148" s="0" t="n">
        <v>2.15932763286858</v>
      </c>
      <c r="DQ148" s="0" t="n">
        <v>3.13091558591937</v>
      </c>
      <c r="DR148" s="0" t="n">
        <v>0.00733252852149514</v>
      </c>
      <c r="DS148" s="0" t="n">
        <v>16.253246489733</v>
      </c>
      <c r="DT148" s="0" t="n">
        <v>11.4621175662645</v>
      </c>
      <c r="DU148" s="0" t="n">
        <v>1.14799699742043</v>
      </c>
      <c r="DV148" s="0" t="n">
        <v>6.85221640397243</v>
      </c>
      <c r="DW148" s="0" t="n">
        <v>8.40053788864389</v>
      </c>
      <c r="DX148" s="0" t="n">
        <v>9.41543252926313</v>
      </c>
      <c r="DY148" s="0" t="n">
        <v>0.371545979807025</v>
      </c>
      <c r="DZ148" s="0" t="n">
        <v>4.35593250908566</v>
      </c>
      <c r="EA148" s="0" t="n">
        <v>13.4726502800951</v>
      </c>
      <c r="EB148" s="0" t="n">
        <v>7.85118436086823</v>
      </c>
      <c r="EC148" s="0" t="n">
        <v>7.26662309750379</v>
      </c>
      <c r="ED148" s="0" t="n">
        <v>9.47262556284165</v>
      </c>
      <c r="EE148" s="0" t="n">
        <v>5.59258582907232</v>
      </c>
      <c r="EF148" s="0" t="n">
        <v>11.6586954238953</v>
      </c>
      <c r="EG148" s="0" t="n">
        <v>0.0719392771292291</v>
      </c>
      <c r="EH148" s="0" t="n">
        <v>4.69598928169424</v>
      </c>
      <c r="EI148" s="0" t="n">
        <v>2.02823763871204</v>
      </c>
      <c r="EJ148" s="0" t="n">
        <v>80.6635517654229</v>
      </c>
      <c r="EK148" s="0" t="n">
        <v>13.6718737083004</v>
      </c>
      <c r="EL148" s="0" t="n">
        <v>127.293540740359</v>
      </c>
      <c r="EM148" s="0" t="n">
        <v>13.0104722986676</v>
      </c>
      <c r="EN148" s="0" t="n">
        <v>79.8738739531339</v>
      </c>
      <c r="EO148" s="0" t="n">
        <v>153.864461457059</v>
      </c>
      <c r="EQ148" s="0" t="n">
        <v>22.325669651317</v>
      </c>
      <c r="ER148" s="0" t="n">
        <v>8.309593576524</v>
      </c>
      <c r="ES148" s="0" t="n">
        <v>172.531775018262</v>
      </c>
      <c r="ET148" s="0" t="n">
        <v>5.71702647643142</v>
      </c>
      <c r="EU148" s="0" t="n">
        <v>13.3126369612856</v>
      </c>
      <c r="EV148" s="0" t="n">
        <v>11.0780680754561</v>
      </c>
      <c r="EW148" s="0" t="n">
        <v>7.30663958714228</v>
      </c>
      <c r="EX148" s="0" t="n">
        <v>10.532826701819</v>
      </c>
      <c r="EY148" s="0" t="n">
        <v>5.97549566698033</v>
      </c>
      <c r="EZ148" s="0" t="n">
        <v>10.7093097683144</v>
      </c>
      <c r="FA148" s="0" t="n">
        <v>14.0906672438204</v>
      </c>
      <c r="FB148" s="0" t="n">
        <v>2.45913070385895</v>
      </c>
      <c r="FC148" s="0" t="n">
        <v>2.57280092129119</v>
      </c>
      <c r="FD148" s="0" t="n">
        <v>8.25316940196284</v>
      </c>
      <c r="FE148" s="0" t="n">
        <v>12.5030216813107</v>
      </c>
      <c r="FF148" s="0" t="n">
        <v>5.9422857269153</v>
      </c>
      <c r="FG148" s="0" t="n">
        <v>12.0555284409139</v>
      </c>
      <c r="FH148" s="0" t="n">
        <v>9.99083990671368</v>
      </c>
      <c r="FI148" s="0" t="n">
        <v>4.56930014669573</v>
      </c>
      <c r="FJ148" s="0" t="n">
        <v>11.9809860020985</v>
      </c>
      <c r="FK148" s="0" t="n">
        <v>3.64262671227086</v>
      </c>
      <c r="FL148" s="0" t="n">
        <v>86.6064403782367</v>
      </c>
      <c r="FM148" s="0" t="n">
        <v>33.0323772448112</v>
      </c>
      <c r="FN148" s="0" t="n">
        <v>7.68836744826553</v>
      </c>
      <c r="FO148" s="0" t="n">
        <v>3.52632767515182</v>
      </c>
      <c r="FP148" s="0" t="n">
        <v>8.07273620245216</v>
      </c>
      <c r="FQ148" s="0" t="n">
        <v>3.66754776132812</v>
      </c>
      <c r="FR148" s="0" t="n">
        <v>6.12723256164897</v>
      </c>
      <c r="FS148" s="0" t="n">
        <v>0.107382354647208</v>
      </c>
      <c r="FT148" s="0" t="n">
        <v>3.85888082722335</v>
      </c>
      <c r="FU148" s="0" t="n">
        <v>2.76712542651784</v>
      </c>
      <c r="FV148" s="0" t="n">
        <v>5.95185578552811</v>
      </c>
      <c r="FW148" s="0" t="n">
        <v>2.35389040502056</v>
      </c>
      <c r="FX148" s="0" t="n">
        <v>0.862080969347744</v>
      </c>
      <c r="FY148" s="0" t="n">
        <v>3.97819760442055</v>
      </c>
      <c r="FZ148" s="0" t="n">
        <v>1.20957021075404</v>
      </c>
      <c r="GA148" s="0" t="n">
        <v>0.684918092279545</v>
      </c>
      <c r="GB148" s="0" t="n">
        <v>7.89649534000941</v>
      </c>
      <c r="GC148" s="0" t="n">
        <v>2.33663320866498</v>
      </c>
      <c r="GD148" s="0" t="n">
        <v>3.21788917755768</v>
      </c>
      <c r="GE148" s="0" t="n">
        <v>0.0821118262554473</v>
      </c>
      <c r="GF148" s="0" t="n">
        <v>8.01666763964368</v>
      </c>
      <c r="GG148" s="0" t="n">
        <v>1.16082163383125</v>
      </c>
      <c r="GH148" s="0" t="n">
        <v>5.16747794554113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  <c r="F149" s="5" t="n">
        <v>6.15384615384615</v>
      </c>
      <c r="G149" s="0" t="n">
        <v>3.11183119050777</v>
      </c>
      <c r="H149" s="0" t="n">
        <v>4.96522125296449</v>
      </c>
      <c r="I149" s="0" t="n">
        <v>1.01038286813237</v>
      </c>
      <c r="J149" s="0" t="n">
        <v>4.05613966453127</v>
      </c>
      <c r="K149" s="0" t="n">
        <v>373.11584536237</v>
      </c>
      <c r="L149" s="0" t="n">
        <v>18.8523785051824</v>
      </c>
      <c r="M149" s="0" t="n">
        <v>7.53368135361142</v>
      </c>
      <c r="N149" s="0" t="n">
        <v>4.07399201319943</v>
      </c>
      <c r="O149" s="0" t="n">
        <v>0.624688559576819</v>
      </c>
      <c r="P149" s="0" t="n">
        <v>4.19872865094137</v>
      </c>
      <c r="Q149" s="0" t="n">
        <v>1.93963253701771</v>
      </c>
      <c r="R149" s="0" t="n">
        <v>2.29202525051037</v>
      </c>
      <c r="S149" s="0" t="n">
        <v>3.31576484696721</v>
      </c>
      <c r="T149" s="0" t="n">
        <v>2.06619616869926</v>
      </c>
      <c r="U149" s="0" t="n">
        <v>2.48654440842919</v>
      </c>
      <c r="V149" s="0" t="n">
        <v>4.74025658179696</v>
      </c>
      <c r="W149" s="0" t="n">
        <v>39.5810474437666</v>
      </c>
      <c r="X149" s="0" t="n">
        <v>4.85208998228448</v>
      </c>
      <c r="Y149" s="0" t="n">
        <v>12.5727998168539</v>
      </c>
      <c r="Z149" s="0" t="n">
        <v>19.998577470731</v>
      </c>
      <c r="AA149" s="0" t="n">
        <v>9.99582102199108</v>
      </c>
      <c r="AB149" s="0" t="n">
        <v>11.548544205064</v>
      </c>
      <c r="AC149" s="0" t="n">
        <v>5.15677855174296</v>
      </c>
      <c r="AD149" s="0" t="n">
        <v>21.6573740039967</v>
      </c>
      <c r="AE149" s="0" t="n">
        <v>22.8178805945414</v>
      </c>
      <c r="AF149" s="0" t="n">
        <v>10.119862104296</v>
      </c>
      <c r="AG149" s="0" t="n">
        <v>8.41081120837205</v>
      </c>
      <c r="AH149" s="0" t="n">
        <v>23.7317985175453</v>
      </c>
      <c r="AI149" s="0" t="n">
        <v>0.124433054641966</v>
      </c>
      <c r="AJ149" s="0" t="n">
        <v>4.01638015728181</v>
      </c>
      <c r="AK149" s="0" t="n">
        <v>4.93291543608783</v>
      </c>
      <c r="AL149" s="0" t="n">
        <v>2.08700467259479</v>
      </c>
      <c r="AM149" s="0" t="n">
        <v>8.53882279851918</v>
      </c>
      <c r="AN149" s="0" t="n">
        <v>4.48428875523604</v>
      </c>
      <c r="AO149" s="0" t="n">
        <v>3.52474688348682</v>
      </c>
      <c r="AP149" s="0" t="n">
        <v>0.000381155198395459</v>
      </c>
      <c r="AQ149" s="0" t="n">
        <v>0.132436454596361</v>
      </c>
      <c r="AR149" s="0" t="n">
        <v>3.49761105276391</v>
      </c>
      <c r="AS149" s="0" t="n">
        <v>4.37070507802694</v>
      </c>
      <c r="AT149" s="0" t="n">
        <v>1.46771095552044</v>
      </c>
      <c r="AU149" s="0" t="n">
        <v>4.96648374193267</v>
      </c>
      <c r="AV149" s="0" t="n">
        <v>0.91645879377767</v>
      </c>
      <c r="AW149" s="0" t="n">
        <v>0.484778351712929</v>
      </c>
      <c r="AX149" s="0" t="n">
        <v>0.885896860192835</v>
      </c>
      <c r="AY149" s="0" t="n">
        <v>1.89142636695084</v>
      </c>
      <c r="AZ149" s="0" t="n">
        <v>0.501711953696443</v>
      </c>
      <c r="BA149" s="0" t="n">
        <v>5.38398915516195</v>
      </c>
      <c r="BB149" s="0" t="n">
        <v>1.35867671903547</v>
      </c>
      <c r="BC149" s="0" t="n">
        <v>1.88722330631594</v>
      </c>
      <c r="BD149" s="0" t="n">
        <v>4.77737740669509</v>
      </c>
      <c r="BE149" s="0" t="n">
        <v>4.8841411584062</v>
      </c>
      <c r="BF149" s="0" t="n">
        <v>6.73766975622657</v>
      </c>
      <c r="BG149" s="0" t="n">
        <v>2.03786468223577</v>
      </c>
      <c r="BH149" s="0" t="n">
        <v>9.6706730846219</v>
      </c>
      <c r="BI149" s="0" t="n">
        <v>9.67594354319281</v>
      </c>
      <c r="BJ149" s="0" t="n">
        <v>4.60469001527943</v>
      </c>
      <c r="BK149" s="0" t="n">
        <v>0.202599337632994</v>
      </c>
      <c r="BL149" s="0" t="n">
        <v>11.6470088954495</v>
      </c>
      <c r="BM149" s="0" t="n">
        <v>1.58795246711331</v>
      </c>
      <c r="BN149" s="0" t="n">
        <v>291.807094312922</v>
      </c>
      <c r="BO149" s="0" t="n">
        <v>35.6848166380104</v>
      </c>
      <c r="BP149" s="0" t="n">
        <v>8.28868582417988</v>
      </c>
      <c r="BQ149" s="0" t="n">
        <v>382.480534228786</v>
      </c>
      <c r="BR149" s="0" t="n">
        <v>6.42398661144383</v>
      </c>
      <c r="BS149" s="0" t="n">
        <v>13.9982116360214</v>
      </c>
      <c r="BT149" s="0" t="n">
        <v>5.69712374459065</v>
      </c>
      <c r="BU149" s="0" t="n">
        <v>7.20208076096478</v>
      </c>
      <c r="BV149" s="0" t="n">
        <v>7.68330655878298</v>
      </c>
      <c r="BW149" s="0" t="n">
        <v>1.94874909759322</v>
      </c>
      <c r="BX149" s="0" t="n">
        <v>4.46628518194034</v>
      </c>
      <c r="BY149" s="0" t="n">
        <v>3.44364205036549</v>
      </c>
      <c r="BZ149" s="0" t="n">
        <v>102.34458626067</v>
      </c>
      <c r="CA149" s="0" t="n">
        <v>15.407042040373</v>
      </c>
      <c r="CB149" s="0" t="n">
        <v>0.0195608587216979</v>
      </c>
      <c r="CC149" s="0" t="n">
        <v>13.6557382466747</v>
      </c>
      <c r="CD149" s="0" t="n">
        <v>33.815555980133</v>
      </c>
      <c r="CE149" s="0" t="n">
        <v>13.76551368506</v>
      </c>
      <c r="CF149" s="0" t="n">
        <v>1.67844088577095</v>
      </c>
      <c r="CG149" s="0" t="n">
        <v>6.41382800655603</v>
      </c>
      <c r="CH149" s="0" t="n">
        <v>15.6640691769651</v>
      </c>
      <c r="CI149" s="0" t="n">
        <v>5.81761853288111</v>
      </c>
      <c r="CJ149" s="0" t="n">
        <v>7.43938374854112</v>
      </c>
      <c r="CK149" s="0" t="n">
        <v>19.7020919210698</v>
      </c>
      <c r="CL149" s="0" t="n">
        <v>13.2286293638411</v>
      </c>
      <c r="CM149" s="0" t="n">
        <v>91.702340108112</v>
      </c>
      <c r="CN149" s="0" t="n">
        <v>41.9092380047036</v>
      </c>
      <c r="CO149" s="0" t="n">
        <v>62.9590518295386</v>
      </c>
      <c r="CP149" s="0" t="n">
        <v>13.5262398924663</v>
      </c>
      <c r="CQ149" s="0" t="n">
        <v>2.96473983094911</v>
      </c>
      <c r="CR149" s="0" t="n">
        <v>8.45666966004443</v>
      </c>
      <c r="CS149" s="0" t="n">
        <v>17.1248211222078</v>
      </c>
      <c r="CT149" s="0" t="n">
        <v>0.0599051298351998</v>
      </c>
      <c r="CU149" s="0" t="n">
        <v>14.0998687775417</v>
      </c>
      <c r="CV149" s="0" t="n">
        <v>3.35611718079677</v>
      </c>
      <c r="CW149" s="0" t="n">
        <v>15.1640937524533</v>
      </c>
      <c r="CX149" s="0" t="n">
        <v>6.38475122391206</v>
      </c>
      <c r="CY149" s="0" t="n">
        <v>1.35004648597565</v>
      </c>
      <c r="CZ149" s="0" t="n">
        <v>34.5983671555204</v>
      </c>
      <c r="DA149" s="0" t="n">
        <v>287.824899564337</v>
      </c>
      <c r="DB149" s="0" t="n">
        <v>0.221502452604684</v>
      </c>
      <c r="DC149" s="0" t="n">
        <v>241.236241260076</v>
      </c>
      <c r="DD149" s="0" t="n">
        <v>3.77708805374889</v>
      </c>
      <c r="DE149" s="0" t="n">
        <v>11.9016958177797</v>
      </c>
      <c r="DF149" s="0" t="n">
        <v>0.26282889683178</v>
      </c>
      <c r="DG149" s="0" t="n">
        <v>3.65192567014841</v>
      </c>
      <c r="DH149" s="0" t="n">
        <v>0.0753527210823463</v>
      </c>
      <c r="DI149" s="0" t="n">
        <v>3.30968511590916</v>
      </c>
      <c r="DJ149" s="0" t="n">
        <v>7.04925477388833</v>
      </c>
      <c r="DK149" s="0" t="n">
        <v>5.81571900970381</v>
      </c>
      <c r="DL149" s="0" t="n">
        <v>13.4185388249287</v>
      </c>
      <c r="DM149" s="0" t="n">
        <v>5.03158097984096</v>
      </c>
      <c r="DN149" s="0" t="n">
        <v>3.70316157750464</v>
      </c>
      <c r="DO149" s="0" t="n">
        <v>67.1330029721638</v>
      </c>
      <c r="DP149" s="0" t="n">
        <v>10.5985383546551</v>
      </c>
      <c r="DQ149" s="0" t="n">
        <v>42.1778037427634</v>
      </c>
      <c r="DR149" s="0" t="n">
        <v>23.1422082338933</v>
      </c>
      <c r="DS149" s="0" t="n">
        <v>0.480905070065909</v>
      </c>
      <c r="DT149" s="0" t="n">
        <v>1.79407219172188</v>
      </c>
      <c r="DU149" s="0" t="n">
        <v>13.3484897663097</v>
      </c>
      <c r="DV149" s="0" t="n">
        <v>4.44084340145355</v>
      </c>
      <c r="DW149" s="0" t="n">
        <v>3.33660120505818</v>
      </c>
      <c r="DX149" s="0" t="n">
        <v>2.74414811484469</v>
      </c>
      <c r="DY149" s="0" t="n">
        <v>16.9370028553851</v>
      </c>
      <c r="DZ149" s="0" t="n">
        <v>6.95860946443697</v>
      </c>
      <c r="EA149" s="0" t="n">
        <v>1.11195722321644</v>
      </c>
      <c r="EB149" s="0" t="n">
        <v>3.69796065069215</v>
      </c>
      <c r="EC149" s="0" t="n">
        <v>4.11820970306626</v>
      </c>
      <c r="ED149" s="0" t="n">
        <v>2.71340504440738</v>
      </c>
      <c r="EE149" s="0" t="n">
        <v>5.570260159421</v>
      </c>
      <c r="EF149" s="0" t="n">
        <v>1.71746670556991</v>
      </c>
      <c r="EG149" s="0" t="n">
        <v>24.932243052845</v>
      </c>
      <c r="EH149" s="0" t="n">
        <v>6.54326979819587</v>
      </c>
      <c r="EI149" s="0" t="n">
        <v>10.8955621471443</v>
      </c>
      <c r="EJ149" s="0" t="n">
        <v>187.862487163186</v>
      </c>
      <c r="EK149" s="0" t="n">
        <v>1.05566384943415</v>
      </c>
      <c r="EL149" s="0" t="n">
        <v>256.238412026573</v>
      </c>
      <c r="EM149" s="0" t="n">
        <v>1.24992734362717</v>
      </c>
      <c r="EN149" s="0" t="n">
        <v>186.656342588277</v>
      </c>
      <c r="EO149" s="0" t="n">
        <v>293.410046439656</v>
      </c>
      <c r="EP149" s="0" t="n">
        <v>22.325669651317</v>
      </c>
      <c r="ER149" s="0" t="n">
        <v>3.39432043019315</v>
      </c>
      <c r="ES149" s="0" t="n">
        <v>318.984595823757</v>
      </c>
      <c r="ET149" s="0" t="n">
        <v>5.44743604952486</v>
      </c>
      <c r="EU149" s="0" t="n">
        <v>70.1180708220965</v>
      </c>
      <c r="EV149" s="0" t="n">
        <v>1.95057965147427</v>
      </c>
      <c r="EW149" s="0" t="n">
        <v>4.08818101424509</v>
      </c>
      <c r="EX149" s="0" t="n">
        <v>2.18913643549949</v>
      </c>
      <c r="EY149" s="0" t="n">
        <v>5.20078070990788</v>
      </c>
      <c r="EZ149" s="0" t="n">
        <v>2.10974622206216</v>
      </c>
      <c r="FA149" s="0" t="n">
        <v>0.943328449155955</v>
      </c>
      <c r="FB149" s="0" t="n">
        <v>9.96565871690747</v>
      </c>
      <c r="FC149" s="0" t="n">
        <v>9.7406998331688</v>
      </c>
      <c r="FD149" s="0" t="n">
        <v>3.43054012722704</v>
      </c>
      <c r="FE149" s="0" t="n">
        <v>1.41382447967156</v>
      </c>
      <c r="FF149" s="0" t="n">
        <v>5.23185257303999</v>
      </c>
      <c r="FG149" s="0" t="n">
        <v>1.56975219639141</v>
      </c>
      <c r="FH149" s="0" t="n">
        <v>2.44664572864676</v>
      </c>
      <c r="FI149" s="0" t="n">
        <v>6.6947038975011</v>
      </c>
      <c r="FJ149" s="0" t="n">
        <v>1.59680786533159</v>
      </c>
      <c r="FK149" s="0" t="n">
        <v>7.93232334950046</v>
      </c>
      <c r="FL149" s="0" t="n">
        <v>196.876337300273</v>
      </c>
      <c r="FM149" s="0" t="n">
        <v>109.670842521665</v>
      </c>
      <c r="FN149" s="0" t="n">
        <v>56.2169340240002</v>
      </c>
      <c r="FO149" s="0" t="n">
        <v>8.10627933505056</v>
      </c>
      <c r="FP149" s="0" t="n">
        <v>3.5485088976783</v>
      </c>
      <c r="FQ149" s="0" t="n">
        <v>7.89565296326808</v>
      </c>
      <c r="FR149" s="0" t="n">
        <v>5.06106004111744</v>
      </c>
      <c r="FS149" s="0" t="n">
        <v>25.5297489405925</v>
      </c>
      <c r="FT149" s="0" t="n">
        <v>7.62091952202869</v>
      </c>
      <c r="FU149" s="0" t="n">
        <v>9.37300778204778</v>
      </c>
      <c r="FV149" s="0" t="n">
        <v>5.22288025805474</v>
      </c>
      <c r="FW149" s="0" t="n">
        <v>10.1809836327167</v>
      </c>
      <c r="FX149" s="0" t="n">
        <v>14.4135760305748</v>
      </c>
      <c r="FY149" s="0" t="n">
        <v>7.45542694636935</v>
      </c>
      <c r="FZ149" s="0" t="n">
        <v>13.1420757730424</v>
      </c>
      <c r="GA149" s="0" t="n">
        <v>15.1897808628601</v>
      </c>
      <c r="GB149" s="0" t="n">
        <v>3.66697368234019</v>
      </c>
      <c r="GC149" s="0" t="n">
        <v>10.2169712801322</v>
      </c>
      <c r="GD149" s="0" t="n">
        <v>8.591682147787</v>
      </c>
      <c r="GE149" s="0" t="n">
        <v>19.6998660376479</v>
      </c>
      <c r="GF149" s="0" t="n">
        <v>3.58584473852862</v>
      </c>
      <c r="GG149" s="0" t="n">
        <v>13.3049157055007</v>
      </c>
      <c r="GH149" s="0" t="n">
        <v>6.011303584519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  <c r="F150" s="5" t="n">
        <v>19.002050580998</v>
      </c>
      <c r="G150" s="0" t="n">
        <v>0.00613556371989248</v>
      </c>
      <c r="H150" s="0" t="n">
        <v>0.14892613026111</v>
      </c>
      <c r="I150" s="0" t="n">
        <v>0.700887313901426</v>
      </c>
      <c r="J150" s="0" t="n">
        <v>0.0294526884391313</v>
      </c>
      <c r="K150" s="0" t="n">
        <v>305.335037081972</v>
      </c>
      <c r="L150" s="0" t="n">
        <v>6.24782228507606</v>
      </c>
      <c r="M150" s="0" t="n">
        <v>0.814302454058128</v>
      </c>
      <c r="N150" s="0" t="n">
        <v>0.0309918713460736</v>
      </c>
      <c r="O150" s="0" t="n">
        <v>1.10669503672196</v>
      </c>
      <c r="P150" s="0" t="n">
        <v>0.0427297658399376</v>
      </c>
      <c r="Q150" s="0" t="n">
        <v>0.202195238141184</v>
      </c>
      <c r="R150" s="0" t="n">
        <v>0.107862684645927</v>
      </c>
      <c r="S150" s="0" t="n">
        <v>0.000459844462327618</v>
      </c>
      <c r="T150" s="0" t="n">
        <v>0.163977401188794</v>
      </c>
      <c r="U150" s="0" t="n">
        <v>0.070484993512817</v>
      </c>
      <c r="V150" s="0" t="n">
        <v>0.112121088782812</v>
      </c>
      <c r="W150" s="0" t="n">
        <v>19.7934129963554</v>
      </c>
      <c r="X150" s="0" t="n">
        <v>0.129872195724449</v>
      </c>
      <c r="Y150" s="0" t="n">
        <v>2.90172912652166</v>
      </c>
      <c r="Z150" s="0" t="n">
        <v>6.91484218021453</v>
      </c>
      <c r="AA150" s="0" t="n">
        <v>1.74041707578828</v>
      </c>
      <c r="AB150" s="0" t="n">
        <v>2.42097028428337</v>
      </c>
      <c r="AC150" s="0" t="n">
        <v>0.183600241652257</v>
      </c>
      <c r="AD150" s="0" t="n">
        <v>7.90385876363365</v>
      </c>
      <c r="AE150" s="0" t="n">
        <v>8.61092853939879</v>
      </c>
      <c r="AF150" s="0" t="n">
        <v>1.79239859323699</v>
      </c>
      <c r="AG150" s="0" t="n">
        <v>1.11888097351438</v>
      </c>
      <c r="AH150" s="0" t="n">
        <v>9.17581771869707</v>
      </c>
      <c r="AI150" s="0" t="n">
        <v>2.21896017886287</v>
      </c>
      <c r="AJ150" s="0" t="n">
        <v>0.026154230850466</v>
      </c>
      <c r="AK150" s="0" t="n">
        <v>0.143374761612092</v>
      </c>
      <c r="AL150" s="0" t="n">
        <v>0.158182197286693</v>
      </c>
      <c r="AM150" s="0" t="n">
        <v>1.1658778981258</v>
      </c>
      <c r="AN150" s="0" t="n">
        <v>0.0757602347489074</v>
      </c>
      <c r="AO150" s="0" t="n">
        <v>0.00122939771838047</v>
      </c>
      <c r="AP150" s="0" t="n">
        <v>3.46663941624536</v>
      </c>
      <c r="AQ150" s="0" t="n">
        <v>2.1858142856619</v>
      </c>
      <c r="AR150" s="0" t="n">
        <v>0.000774061082005812</v>
      </c>
      <c r="AS150" s="0" t="n">
        <v>0.0616305317968289</v>
      </c>
      <c r="AT150" s="0" t="n">
        <v>0.398005721835145</v>
      </c>
      <c r="AU150" s="0" t="n">
        <v>0.149144843716201</v>
      </c>
      <c r="AV150" s="0" t="n">
        <v>0.783312820360591</v>
      </c>
      <c r="AW150" s="0" t="n">
        <v>1.31356331083221</v>
      </c>
      <c r="AX150" s="0" t="n">
        <v>0.812066306592743</v>
      </c>
      <c r="AY150" s="0" t="n">
        <v>0.218160721092692</v>
      </c>
      <c r="AZ150" s="0" t="n">
        <v>1.28607366045816</v>
      </c>
      <c r="BA150" s="0" t="n">
        <v>0.228459438059053</v>
      </c>
      <c r="BB150" s="0" t="n">
        <v>0.457984159516066</v>
      </c>
      <c r="BC150" s="0" t="n">
        <v>0.219591296999265</v>
      </c>
      <c r="BD150" s="0" t="n">
        <v>0.117891349446836</v>
      </c>
      <c r="BE150" s="0" t="n">
        <v>0.135160017878688</v>
      </c>
      <c r="BF150" s="0" t="n">
        <v>0.567512133655035</v>
      </c>
      <c r="BG150" s="0" t="n">
        <v>0.172084077322485</v>
      </c>
      <c r="BH150" s="0" t="n">
        <v>1.6063089088315</v>
      </c>
      <c r="BI150" s="0" t="n">
        <v>1.60845733567743</v>
      </c>
      <c r="BJ150" s="0" t="n">
        <v>0.0921037447281286</v>
      </c>
      <c r="BK150" s="0" t="n">
        <v>1.93838177203434</v>
      </c>
      <c r="BL150" s="0" t="n">
        <v>2.46616646475444</v>
      </c>
      <c r="BM150" s="0" t="n">
        <v>0.338989791012671</v>
      </c>
      <c r="BN150" s="0" t="n">
        <v>232.257414809789</v>
      </c>
      <c r="BO150" s="0" t="n">
        <v>17.0677125652692</v>
      </c>
      <c r="BP150" s="0" t="n">
        <v>1.07462171525189</v>
      </c>
      <c r="BQ150" s="0" t="n">
        <v>313.812062831741</v>
      </c>
      <c r="BR150" s="0" t="n">
        <v>0.479127420597228</v>
      </c>
      <c r="BS150" s="0" t="n">
        <v>3.6063918170636</v>
      </c>
      <c r="BT150" s="0" t="n">
        <v>0.296476632011959</v>
      </c>
      <c r="BU150" s="0" t="n">
        <v>0.707787563991832</v>
      </c>
      <c r="BV150" s="0" t="n">
        <v>0.863988181202659</v>
      </c>
      <c r="BW150" s="0" t="n">
        <v>0.199265925283206</v>
      </c>
      <c r="BX150" s="0" t="n">
        <v>0.0734358977561223</v>
      </c>
      <c r="BY150" s="0" t="n">
        <v>0.000177878561349509</v>
      </c>
      <c r="BZ150" s="0" t="n">
        <v>68.4620870805877</v>
      </c>
      <c r="CA150" s="0" t="n">
        <v>4.33810729526308</v>
      </c>
      <c r="CB150" s="0" t="n">
        <v>3.92922902546243</v>
      </c>
      <c r="CC150" s="0" t="n">
        <v>3.43360520027446</v>
      </c>
      <c r="CD150" s="0" t="n">
        <v>15.7827130402759</v>
      </c>
      <c r="CE150" s="0" t="n">
        <v>3.48876037054639</v>
      </c>
      <c r="CF150" s="0" t="n">
        <v>0.299013861628532</v>
      </c>
      <c r="CG150" s="0" t="n">
        <v>0.476356017626661</v>
      </c>
      <c r="CH150" s="0" t="n">
        <v>4.47499219402695</v>
      </c>
      <c r="CI150" s="0" t="n">
        <v>0.32445080471846</v>
      </c>
      <c r="CJ150" s="0" t="n">
        <v>0.783499753804395</v>
      </c>
      <c r="CK150" s="0" t="n">
        <v>6.74095905577394</v>
      </c>
      <c r="CL150" s="0" t="n">
        <v>3.2211279905422</v>
      </c>
      <c r="CM150" s="0" t="n">
        <v>59.8111322568419</v>
      </c>
      <c r="CN150" s="0" t="n">
        <v>21.4495539263709</v>
      </c>
      <c r="CO150" s="0" t="n">
        <v>37.1161907341064</v>
      </c>
      <c r="CP150" s="0" t="n">
        <v>3.36882354677835</v>
      </c>
      <c r="CQ150" s="0" t="n">
        <v>0.0145265577412132</v>
      </c>
      <c r="CR150" s="0" t="n">
        <v>1.13564658692732</v>
      </c>
      <c r="CS150" s="0" t="n">
        <v>5.27091146513994</v>
      </c>
      <c r="CT150" s="0" t="n">
        <v>2.55236702107006</v>
      </c>
      <c r="CU150" s="0" t="n">
        <v>3.6580809897926</v>
      </c>
      <c r="CV150" s="0" t="n">
        <v>0.000108104098952191</v>
      </c>
      <c r="CW150" s="0" t="n">
        <v>4.20964514424928</v>
      </c>
      <c r="CX150" s="0" t="n">
        <v>0.468455880478761</v>
      </c>
      <c r="CY150" s="0" t="n">
        <v>0.463016489465741</v>
      </c>
      <c r="CZ150" s="0" t="n">
        <v>16.3189297678079</v>
      </c>
      <c r="DA150" s="0" t="n">
        <v>228.706183373054</v>
      </c>
      <c r="DB150" s="0" t="n">
        <v>1.88163684870118</v>
      </c>
      <c r="DC150" s="0" t="n">
        <v>187.40004178307</v>
      </c>
      <c r="DD150" s="0" t="n">
        <v>0.0102222281661609</v>
      </c>
      <c r="DE150" s="0" t="n">
        <v>2.58410541313234</v>
      </c>
      <c r="DF150" s="0" t="n">
        <v>1.76810142486761</v>
      </c>
      <c r="DG150" s="0" t="n">
        <v>0.00471049744028431</v>
      </c>
      <c r="DH150" s="0" t="n">
        <v>2.45819644736095</v>
      </c>
      <c r="DI150" s="0" t="n">
        <v>0.000534264315046143</v>
      </c>
      <c r="DJ150" s="0" t="n">
        <v>0.660440839953439</v>
      </c>
      <c r="DK150" s="0" t="n">
        <v>0.324002336463211</v>
      </c>
      <c r="DL150" s="0" t="n">
        <v>3.31518234732837</v>
      </c>
      <c r="DM150" s="0" t="n">
        <v>0.160600903447448</v>
      </c>
      <c r="DN150" s="0" t="n">
        <v>0.00672266928267423</v>
      </c>
      <c r="DO150" s="0" t="n">
        <v>40.3365351696107</v>
      </c>
      <c r="DP150" s="0" t="n">
        <v>1.99705364015012</v>
      </c>
      <c r="DQ150" s="0" t="n">
        <v>21.6418102640469</v>
      </c>
      <c r="DR150" s="0" t="n">
        <v>8.81060750798425</v>
      </c>
      <c r="DS150" s="0" t="n">
        <v>1.31995963987726</v>
      </c>
      <c r="DT150" s="0" t="n">
        <v>0.252946991132342</v>
      </c>
      <c r="DU150" s="0" t="n">
        <v>3.28041048084899</v>
      </c>
      <c r="DV150" s="0" t="n">
        <v>0.0702052393959414</v>
      </c>
      <c r="DW150" s="0" t="n">
        <v>0.000247482468099483</v>
      </c>
      <c r="DX150" s="0" t="n">
        <v>0.0345294858094962</v>
      </c>
      <c r="DY150" s="0" t="n">
        <v>5.16694201652893</v>
      </c>
      <c r="DZ150" s="0" t="n">
        <v>0.632898974746416</v>
      </c>
      <c r="EA150" s="0" t="n">
        <v>0.620745967647956</v>
      </c>
      <c r="EB150" s="0" t="n">
        <v>0.00650282110473622</v>
      </c>
      <c r="EC150" s="0" t="n">
        <v>0.0349574439604369</v>
      </c>
      <c r="ED150" s="0" t="n">
        <v>0.0380743552622458</v>
      </c>
      <c r="EE150" s="0" t="n">
        <v>0.268087535373573</v>
      </c>
      <c r="EF150" s="0" t="n">
        <v>0.282860825746525</v>
      </c>
      <c r="EG150" s="0" t="n">
        <v>9.92786548945035</v>
      </c>
      <c r="EH150" s="0" t="n">
        <v>0.512102579193983</v>
      </c>
      <c r="EI150" s="0" t="n">
        <v>2.12714781997452</v>
      </c>
      <c r="EJ150" s="0" t="n">
        <v>140.752729411716</v>
      </c>
      <c r="EK150" s="0" t="n">
        <v>0.664083397908034</v>
      </c>
      <c r="EL150" s="0" t="n">
        <v>200.649505114002</v>
      </c>
      <c r="EM150" s="0" t="n">
        <v>0.524707062172598</v>
      </c>
      <c r="EN150" s="0" t="n">
        <v>139.708973055875</v>
      </c>
      <c r="EO150" s="0" t="n">
        <v>233.68772199533</v>
      </c>
      <c r="EP150" s="0" t="n">
        <v>8.309593576524</v>
      </c>
      <c r="EQ150" s="0" t="n">
        <v>3.39432043019315</v>
      </c>
      <c r="ES150" s="0" t="n">
        <v>256.569010296823</v>
      </c>
      <c r="ET150" s="0" t="n">
        <v>0.241676602165037</v>
      </c>
      <c r="EU150" s="0" t="n">
        <v>42.6576865661533</v>
      </c>
      <c r="EV150" s="0" t="n">
        <v>0.198681135016139</v>
      </c>
      <c r="EW150" s="0" t="n">
        <v>0.0322406868593863</v>
      </c>
      <c r="EX150" s="0" t="n">
        <v>0.131620284320769</v>
      </c>
      <c r="EY150" s="0" t="n">
        <v>0.19197881168173</v>
      </c>
      <c r="EZ150" s="0" t="n">
        <v>0.151999872377314</v>
      </c>
      <c r="FA150" s="0" t="n">
        <v>0.758845153324174</v>
      </c>
      <c r="FB150" s="0" t="n">
        <v>1.72784452216931</v>
      </c>
      <c r="FC150" s="0" t="n">
        <v>1.63492349018585</v>
      </c>
      <c r="FD150" s="0" t="n">
        <v>9.61100728238889E-005</v>
      </c>
      <c r="FE150" s="0" t="n">
        <v>0.426833089847158</v>
      </c>
      <c r="FF150" s="0" t="n">
        <v>0.197985991442709</v>
      </c>
      <c r="FG150" s="0" t="n">
        <v>0.347475632888041</v>
      </c>
      <c r="FH150" s="0" t="n">
        <v>0.0773910245363738</v>
      </c>
      <c r="FI150" s="0" t="n">
        <v>0.555091201563842</v>
      </c>
      <c r="FJ150" s="0" t="n">
        <v>0.334916289875458</v>
      </c>
      <c r="FK150" s="0" t="n">
        <v>0.948812174949282</v>
      </c>
      <c r="FL150" s="0" t="n">
        <v>148.569153925648</v>
      </c>
      <c r="FM150" s="0" t="n">
        <v>74.4771865152643</v>
      </c>
      <c r="FN150" s="0" t="n">
        <v>31.9838559027203</v>
      </c>
      <c r="FO150" s="0" t="n">
        <v>1.00959227123921</v>
      </c>
      <c r="FP150" s="0" t="n">
        <v>0.00171234337633847</v>
      </c>
      <c r="FQ150" s="0" t="n">
        <v>0.936157447070082</v>
      </c>
      <c r="FR150" s="0" t="n">
        <v>0.165902925409616</v>
      </c>
      <c r="FS150" s="0" t="n">
        <v>10.306212522399</v>
      </c>
      <c r="FT150" s="0" t="n">
        <v>0.843152097611109</v>
      </c>
      <c r="FU150" s="0" t="n">
        <v>1.48637225860577</v>
      </c>
      <c r="FV150" s="0" t="n">
        <v>0.196243696464196</v>
      </c>
      <c r="FW150" s="0" t="n">
        <v>1.81817503512548</v>
      </c>
      <c r="FX150" s="0" t="n">
        <v>3.81871555655169</v>
      </c>
      <c r="FY150" s="0" t="n">
        <v>0.788712042189799</v>
      </c>
      <c r="FZ150" s="0" t="n">
        <v>3.17848973678891</v>
      </c>
      <c r="GA150" s="0" t="n">
        <v>4.22318439851441</v>
      </c>
      <c r="GB150" s="0" t="n">
        <v>0.00526585665229863</v>
      </c>
      <c r="GC150" s="0" t="n">
        <v>1.83340151711173</v>
      </c>
      <c r="GD150" s="0" t="n">
        <v>1.18546143524861</v>
      </c>
      <c r="GE150" s="0" t="n">
        <v>6.73965709354764</v>
      </c>
      <c r="GF150" s="0" t="n">
        <v>0.00262805151821953</v>
      </c>
      <c r="GG150" s="0" t="n">
        <v>3.25882733221193</v>
      </c>
      <c r="GH150" s="0" t="n">
        <v>0.371402284197418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  <c r="F151" s="5" t="n">
        <v>14</v>
      </c>
      <c r="G151" s="0" t="n">
        <v>259.084484826267</v>
      </c>
      <c r="H151" s="0" t="n">
        <v>244.355116384969</v>
      </c>
      <c r="I151" s="0" t="n">
        <v>284.089738360235</v>
      </c>
      <c r="J151" s="0" t="n">
        <v>251.100591715976</v>
      </c>
      <c r="K151" s="0" t="n">
        <v>2.12013095008842</v>
      </c>
      <c r="L151" s="0" t="n">
        <v>182.741928143807</v>
      </c>
      <c r="M151" s="0" t="n">
        <v>228.474852071006</v>
      </c>
      <c r="N151" s="0" t="n">
        <v>250.960302261788</v>
      </c>
      <c r="O151" s="0" t="n">
        <v>291.3769605192</v>
      </c>
      <c r="P151" s="0" t="n">
        <v>249.989615409119</v>
      </c>
      <c r="Q151" s="0" t="n">
        <v>271.176347969055</v>
      </c>
      <c r="R151" s="0" t="n">
        <v>267.19813188857</v>
      </c>
      <c r="S151" s="0" t="n">
        <v>257.256439830834</v>
      </c>
      <c r="T151" s="0" t="n">
        <v>269.705500104489</v>
      </c>
      <c r="U151" s="0" t="n">
        <v>265.144614931202</v>
      </c>
      <c r="V151" s="0" t="n">
        <v>245.954193932183</v>
      </c>
      <c r="W151" s="0" t="n">
        <v>133.836967561633</v>
      </c>
      <c r="X151" s="0" t="n">
        <v>245.15398219465</v>
      </c>
      <c r="Y151" s="0" t="n">
        <v>204.899913146253</v>
      </c>
      <c r="Z151" s="0" t="n">
        <v>179.242907217945</v>
      </c>
      <c r="AA151" s="0" t="n">
        <v>216.046579071121</v>
      </c>
      <c r="AB151" s="0" t="n">
        <v>209.144380984086</v>
      </c>
      <c r="AC151" s="0" t="n">
        <v>243.025829081633</v>
      </c>
      <c r="AD151" s="0" t="n">
        <v>174.408775870965</v>
      </c>
      <c r="AE151" s="0" t="n">
        <v>171.173611111111</v>
      </c>
      <c r="AF151" s="0" t="n">
        <v>215.472066012173</v>
      </c>
      <c r="AG151" s="0" t="n">
        <v>223.8016</v>
      </c>
      <c r="AH151" s="0" t="n">
        <v>168.704002158561</v>
      </c>
      <c r="AI151" s="0" t="n">
        <v>306.508675289379</v>
      </c>
      <c r="AJ151" s="0" t="n">
        <v>251.414290036092</v>
      </c>
      <c r="AK151" s="0" t="n">
        <v>244.582171426621</v>
      </c>
      <c r="AL151" s="0" t="n">
        <v>269.468409045824</v>
      </c>
      <c r="AM151" s="0" t="n">
        <v>223.144245619299</v>
      </c>
      <c r="AN151" s="0" t="n">
        <v>247.827122670746</v>
      </c>
      <c r="AO151" s="0" t="n">
        <v>255.446984859936</v>
      </c>
      <c r="AP151" s="0" t="n">
        <v>319.682351016058</v>
      </c>
      <c r="AQ151" s="0" t="n">
        <v>306.117772462233</v>
      </c>
      <c r="AR151" s="0" t="n">
        <v>255.678492967349</v>
      </c>
      <c r="AS151" s="0" t="n">
        <v>248.677657854369</v>
      </c>
      <c r="AT151" s="0" t="n">
        <v>277.177501826151</v>
      </c>
      <c r="AU151" s="0" t="n">
        <v>244.346260387812</v>
      </c>
      <c r="AV151" s="0" t="n">
        <v>285.705368461395</v>
      </c>
      <c r="AW151" s="0" t="n">
        <v>294.598762877373</v>
      </c>
      <c r="AX151" s="0" t="n">
        <v>286.249817384953</v>
      </c>
      <c r="AY151" s="0" t="n">
        <v>271.750229568411</v>
      </c>
      <c r="AZ151" s="0" t="n">
        <v>294.185052095586</v>
      </c>
      <c r="BA151" s="0" t="n">
        <v>241.485303080123</v>
      </c>
      <c r="BB151" s="0" t="n">
        <v>278.706896904335</v>
      </c>
      <c r="BC151" s="0" t="n">
        <v>271.800639662105</v>
      </c>
      <c r="BD151" s="0" t="n">
        <v>245.687398593834</v>
      </c>
      <c r="BE151" s="0" t="n">
        <v>244.926586178923</v>
      </c>
      <c r="BF151" s="0" t="n">
        <v>233.003057990965</v>
      </c>
      <c r="BG151" s="0" t="n">
        <v>270.030404575427</v>
      </c>
      <c r="BH151" s="0" t="n">
        <v>217.573393784814</v>
      </c>
      <c r="BI151" s="0" t="n">
        <v>217.548398890063</v>
      </c>
      <c r="BJ151" s="0" t="n">
        <v>246.938775510204</v>
      </c>
      <c r="BK151" s="0" t="n">
        <v>303.109127139513</v>
      </c>
      <c r="BL151" s="0" t="n">
        <v>208.726454293629</v>
      </c>
      <c r="BM151" s="0" t="n">
        <v>275.56</v>
      </c>
      <c r="BN151" s="0" t="n">
        <v>0.60493827160494</v>
      </c>
      <c r="BO151" s="0" t="n">
        <v>141.287999847448</v>
      </c>
      <c r="BP151" s="0" t="n">
        <v>224.434318262727</v>
      </c>
      <c r="BQ151" s="0" t="n">
        <v>2.87970615243342</v>
      </c>
      <c r="BR151" s="0" t="n">
        <v>234.873445105462</v>
      </c>
      <c r="BS151" s="0" t="n">
        <v>199.338295698588</v>
      </c>
      <c r="BT151" s="0" t="n">
        <v>239.422239977485</v>
      </c>
      <c r="BU151" s="0" t="n">
        <v>230.325259515571</v>
      </c>
      <c r="BV151" s="0" t="n">
        <v>227.65565188305</v>
      </c>
      <c r="BW151" s="0" t="n">
        <v>271.068690374961</v>
      </c>
      <c r="BX151" s="0" t="n">
        <v>247.96111551143</v>
      </c>
      <c r="BY151" s="0" t="n">
        <v>256.141926539201</v>
      </c>
      <c r="BZ151" s="0" t="n">
        <v>59.9631821170283</v>
      </c>
      <c r="CA151" s="0" t="n">
        <v>194.183092074823</v>
      </c>
      <c r="CB151" s="0" t="n">
        <v>324</v>
      </c>
      <c r="CC151" s="0" t="n">
        <v>200.640786415289</v>
      </c>
      <c r="CD151" s="0" t="n">
        <v>145.082637310014</v>
      </c>
      <c r="CE151" s="0" t="n">
        <v>200.221066365282</v>
      </c>
      <c r="CF151" s="0" t="n">
        <v>274.385751241959</v>
      </c>
      <c r="CG151" s="0" t="n">
        <v>234.934898929845</v>
      </c>
      <c r="CH151" s="0" t="n">
        <v>193.275445820149</v>
      </c>
      <c r="CI151" s="0" t="n">
        <v>238.645828722887</v>
      </c>
      <c r="CJ151" s="0" t="n">
        <v>228.996081756401</v>
      </c>
      <c r="CK151" s="0" t="n">
        <v>180.134944413825</v>
      </c>
      <c r="CL151" s="0" t="n">
        <v>202.294342942912</v>
      </c>
      <c r="CM151" s="0" t="n">
        <v>68.6247550613213</v>
      </c>
      <c r="CN151" s="0" t="n">
        <v>129.650227679343</v>
      </c>
      <c r="CO151" s="0" t="n">
        <v>98.5148721114154</v>
      </c>
      <c r="CP151" s="0" t="n">
        <v>201.138659588802</v>
      </c>
      <c r="CQ151" s="0" t="n">
        <v>260.444658216388</v>
      </c>
      <c r="CR151" s="0" t="n">
        <v>223.565428957219</v>
      </c>
      <c r="CS151" s="0" t="n">
        <v>188.291229374589</v>
      </c>
      <c r="CT151" s="0" t="n">
        <v>310.301775147929</v>
      </c>
      <c r="CU151" s="0" t="n">
        <v>198.955557304293</v>
      </c>
      <c r="CV151" s="0" t="n">
        <v>256.902201944059</v>
      </c>
      <c r="CW151" s="0" t="n">
        <v>195.049986251414</v>
      </c>
      <c r="CX151" s="0" t="n">
        <v>235.111111111111</v>
      </c>
      <c r="CY151" s="0" t="n">
        <v>278.830713210322</v>
      </c>
      <c r="CZ151" s="0" t="n">
        <v>143.474932068837</v>
      </c>
      <c r="DA151" s="0" t="n">
        <v>0.8005540166205</v>
      </c>
      <c r="DB151" s="0" t="n">
        <v>302.3946890174</v>
      </c>
      <c r="DC151" s="0" t="n">
        <v>5.42125194920917</v>
      </c>
      <c r="DD151" s="0" t="n">
        <v>253.340277777778</v>
      </c>
      <c r="DE151" s="0" t="n">
        <v>207.655489809336</v>
      </c>
      <c r="DF151" s="0" t="n">
        <v>300.934765773653</v>
      </c>
      <c r="DG151" s="0" t="n">
        <v>254.375023301419</v>
      </c>
      <c r="DH151" s="0" t="n">
        <v>309.254570983792</v>
      </c>
      <c r="DI151" s="0" t="n">
        <v>257.310019183386</v>
      </c>
      <c r="DJ151" s="0" t="n">
        <v>231.194962267858</v>
      </c>
      <c r="DK151" s="0" t="n">
        <v>238.657995901709</v>
      </c>
      <c r="DL151" s="0" t="n">
        <v>201.555021423996</v>
      </c>
      <c r="DM151" s="0" t="n">
        <v>243.891353553644</v>
      </c>
      <c r="DN151" s="0" t="n">
        <v>253.949078360407</v>
      </c>
      <c r="DO151" s="0" t="n">
        <v>93.4444444444445</v>
      </c>
      <c r="DP151" s="0" t="n">
        <v>213.29434755851</v>
      </c>
      <c r="DQ151" s="0" t="n">
        <v>129.179040856296</v>
      </c>
      <c r="DR151" s="0" t="n">
        <v>170.289579452995</v>
      </c>
      <c r="DS151" s="0" t="n">
        <v>294.694444444444</v>
      </c>
      <c r="DT151" s="0" t="n">
        <v>272.933860859214</v>
      </c>
      <c r="DU151" s="0" t="n">
        <v>201.82695373468</v>
      </c>
      <c r="DV151" s="0" t="n">
        <v>248.150991036485</v>
      </c>
      <c r="DW151" s="0" t="n">
        <v>257.073227349428</v>
      </c>
      <c r="DX151" s="0" t="n">
        <v>262.556420093944</v>
      </c>
      <c r="DY151" s="0" t="n">
        <v>188.916251697601</v>
      </c>
      <c r="DZ151" s="0" t="n">
        <v>231.716049382716</v>
      </c>
      <c r="EA151" s="0" t="n">
        <v>282.429738718124</v>
      </c>
      <c r="EB151" s="0" t="n">
        <v>253.992164612612</v>
      </c>
      <c r="EC151" s="0" t="n">
        <v>250.614311056319</v>
      </c>
      <c r="ED151" s="0" t="n">
        <v>262.858068461798</v>
      </c>
      <c r="EE151" s="0" t="n">
        <v>240.25</v>
      </c>
      <c r="EF151" s="0" t="n">
        <v>273.889866557893</v>
      </c>
      <c r="EG151" s="0" t="n">
        <v>165.557634200292</v>
      </c>
      <c r="EH151" s="0" t="n">
        <v>234.156047823612</v>
      </c>
      <c r="EI151" s="0" t="n">
        <v>211.973135486582</v>
      </c>
      <c r="EJ151" s="0" t="n">
        <v>17.2544378698225</v>
      </c>
      <c r="EK151" s="0" t="n">
        <v>283.33927841451</v>
      </c>
      <c r="EL151" s="0" t="n">
        <v>3.43246474973719</v>
      </c>
      <c r="EM151" s="0" t="n">
        <v>280.299197025434</v>
      </c>
      <c r="EN151" s="0" t="n">
        <v>17.6225043402778</v>
      </c>
      <c r="EO151" s="0" t="n">
        <v>0.534249447589553</v>
      </c>
      <c r="EP151" s="0" t="n">
        <v>172.531775018262</v>
      </c>
      <c r="EQ151" s="0" t="n">
        <v>318.984595823757</v>
      </c>
      <c r="ER151" s="0" t="n">
        <v>256.569010296823</v>
      </c>
      <c r="ET151" s="0" t="n">
        <v>241.061816891348</v>
      </c>
      <c r="EU151" s="0" t="n">
        <v>89.9934258582907</v>
      </c>
      <c r="EV151" s="0" t="n">
        <v>271.047106290402</v>
      </c>
      <c r="EW151" s="0" t="n">
        <v>250.849047538461</v>
      </c>
      <c r="EX151" s="0" t="n">
        <v>268.322968742317</v>
      </c>
      <c r="EY151" s="0" t="n">
        <v>242.724491865796</v>
      </c>
      <c r="EZ151" s="0" t="n">
        <v>269.210759057163</v>
      </c>
      <c r="FA151" s="0" t="n">
        <v>285.234567901235</v>
      </c>
      <c r="FB151" s="0" t="n">
        <v>216.186933945176</v>
      </c>
      <c r="FC151" s="0" t="n">
        <v>217.241965973535</v>
      </c>
      <c r="FD151" s="0" t="n">
        <v>256.255043570737</v>
      </c>
      <c r="FE151" s="0" t="n">
        <v>277.925453361442</v>
      </c>
      <c r="FF151" s="0" t="n">
        <v>242.512583655387</v>
      </c>
      <c r="FG151" s="0" t="n">
        <v>275.800498133938</v>
      </c>
      <c r="FH151" s="0" t="n">
        <v>265.558446781556</v>
      </c>
      <c r="FI151" s="0" t="n">
        <v>233.256198347107</v>
      </c>
      <c r="FJ151" s="0" t="n">
        <v>275.44352108341</v>
      </c>
      <c r="FK151" s="0" t="n">
        <v>226.312963831854</v>
      </c>
      <c r="FL151" s="0" t="n">
        <v>14.6602991220796</v>
      </c>
      <c r="FM151" s="0" t="n">
        <v>54.5789254477301</v>
      </c>
      <c r="FN151" s="0" t="n">
        <v>107.3781852484</v>
      </c>
      <c r="FO151" s="0" t="n">
        <v>225.389779052117</v>
      </c>
      <c r="FP151" s="0" t="n">
        <v>255.24507676689</v>
      </c>
      <c r="FQ151" s="0" t="n">
        <v>226.509104143702</v>
      </c>
      <c r="FR151" s="0" t="n">
        <v>243.686457470276</v>
      </c>
      <c r="FS151" s="0" t="n">
        <v>164.030587630397</v>
      </c>
      <c r="FT151" s="0" t="n">
        <v>227.996064814111</v>
      </c>
      <c r="FU151" s="0" t="n">
        <v>218.998651544084</v>
      </c>
      <c r="FV151" s="0" t="n">
        <v>242.573700029212</v>
      </c>
      <c r="FW151" s="0" t="n">
        <v>215.190547994834</v>
      </c>
      <c r="FX151" s="0" t="n">
        <v>197.785359414092</v>
      </c>
      <c r="FY151" s="0" t="n">
        <v>228.907128807501</v>
      </c>
      <c r="FZ151" s="0" t="n">
        <v>202.633509943388</v>
      </c>
      <c r="GA151" s="0" t="n">
        <v>194.957910574438</v>
      </c>
      <c r="GB151" s="0" t="n">
        <v>254.249577781948</v>
      </c>
      <c r="GC151" s="0" t="n">
        <v>215.025274392382</v>
      </c>
      <c r="GD151" s="0" t="n">
        <v>222.874525219108</v>
      </c>
      <c r="GE151" s="0" t="n">
        <v>180.141675134272</v>
      </c>
      <c r="GF151" s="0" t="n">
        <v>254.929351434262</v>
      </c>
      <c r="GG151" s="0" t="n">
        <v>201.996562237466</v>
      </c>
      <c r="GH151" s="0" t="n">
        <v>237.417060770584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  <c r="F152" s="5" t="n">
        <v>11.8934348239772</v>
      </c>
      <c r="G152" s="0" t="n">
        <v>0.324827026585724</v>
      </c>
      <c r="H152" s="0" t="n">
        <v>0.0111717841096303</v>
      </c>
      <c r="I152" s="0" t="n">
        <v>1.76569954164532</v>
      </c>
      <c r="J152" s="0" t="n">
        <v>0.102392505443437</v>
      </c>
      <c r="K152" s="0" t="n">
        <v>288.396220759439</v>
      </c>
      <c r="L152" s="0" t="n">
        <v>4.03189642891862</v>
      </c>
      <c r="M152" s="0" t="n">
        <v>0.168740981676272</v>
      </c>
      <c r="N152" s="0" t="n">
        <v>0.0995787839088117</v>
      </c>
      <c r="O152" s="0" t="n">
        <v>2.3827067801403</v>
      </c>
      <c r="P152" s="0" t="n">
        <v>0.0811647913578348</v>
      </c>
      <c r="Q152" s="0" t="n">
        <v>0.885984306214667</v>
      </c>
      <c r="R152" s="0" t="n">
        <v>0.672450340357457</v>
      </c>
      <c r="S152" s="0" t="n">
        <v>0.263220435545949</v>
      </c>
      <c r="T152" s="0" t="n">
        <v>0.803797199458753</v>
      </c>
      <c r="U152" s="0" t="n">
        <v>0.573194725650294</v>
      </c>
      <c r="V152" s="0" t="n">
        <v>0.0245740966045855</v>
      </c>
      <c r="W152" s="0" t="n">
        <v>15.6607988911218</v>
      </c>
      <c r="X152" s="0" t="n">
        <v>0.0172208651582518</v>
      </c>
      <c r="Y152" s="0" t="n">
        <v>1.46855643910739</v>
      </c>
      <c r="Z152" s="0" t="n">
        <v>4.57105513914516</v>
      </c>
      <c r="AA152" s="0" t="n">
        <v>0.684992162687038</v>
      </c>
      <c r="AB152" s="0" t="n">
        <v>1.13282091955135</v>
      </c>
      <c r="AC152" s="0" t="n">
        <v>0.00398415430465985</v>
      </c>
      <c r="AD152" s="0" t="n">
        <v>5.38135177566772</v>
      </c>
      <c r="AE152" s="0" t="n">
        <v>5.96742927109225</v>
      </c>
      <c r="AF152" s="0" t="n">
        <v>0.71774575071288</v>
      </c>
      <c r="AG152" s="0" t="n">
        <v>0.320543437494625</v>
      </c>
      <c r="AH152" s="0" t="n">
        <v>6.43918577516678</v>
      </c>
      <c r="AI152" s="0" t="n">
        <v>3.92524697676887</v>
      </c>
      <c r="AJ152" s="0" t="n">
        <v>0.108823089252117</v>
      </c>
      <c r="AK152" s="0" t="n">
        <v>0.0127594072557312</v>
      </c>
      <c r="AL152" s="0" t="n">
        <v>0.790903226407273</v>
      </c>
      <c r="AM152" s="0" t="n">
        <v>0.345922908902638</v>
      </c>
      <c r="AN152" s="0" t="n">
        <v>0.0468118113650014</v>
      </c>
      <c r="AO152" s="0" t="n">
        <v>0.208431855178283</v>
      </c>
      <c r="AP152" s="0" t="n">
        <v>5.53895048225025</v>
      </c>
      <c r="AQ152" s="0" t="n">
        <v>3.88112106021958</v>
      </c>
      <c r="AR152" s="0" t="n">
        <v>0.215095776870575</v>
      </c>
      <c r="AS152" s="0" t="n">
        <v>0.0592197929195095</v>
      </c>
      <c r="AT152" s="0" t="n">
        <v>1.25996829190647</v>
      </c>
      <c r="AU152" s="0" t="n">
        <v>0.0111119829506078</v>
      </c>
      <c r="AV152" s="0" t="n">
        <v>1.89518108154578</v>
      </c>
      <c r="AW152" s="0" t="n">
        <v>2.68210728352597</v>
      </c>
      <c r="AX152" s="0" t="n">
        <v>1.93976192821514</v>
      </c>
      <c r="AY152" s="0" t="n">
        <v>0.919072956890643</v>
      </c>
      <c r="AZ152" s="0" t="n">
        <v>2.64276400674204</v>
      </c>
      <c r="BA152" s="0" t="n">
        <v>0.000185827019986155</v>
      </c>
      <c r="BB152" s="0" t="n">
        <v>1.3650450281535</v>
      </c>
      <c r="BC152" s="0" t="n">
        <v>0.922006777592402</v>
      </c>
      <c r="BD152" s="0" t="n">
        <v>0.0219789662526799</v>
      </c>
      <c r="BE152" s="0" t="n">
        <v>0.0153673191647321</v>
      </c>
      <c r="BF152" s="0" t="n">
        <v>0.0685014761775718</v>
      </c>
      <c r="BG152" s="0" t="n">
        <v>0.821626809947032</v>
      </c>
      <c r="BH152" s="0" t="n">
        <v>0.60185986867338</v>
      </c>
      <c r="BI152" s="0" t="n">
        <v>0.60317523184784</v>
      </c>
      <c r="BJ152" s="0" t="n">
        <v>0.035389193722901</v>
      </c>
      <c r="BK152" s="0" t="n">
        <v>3.54894335163744</v>
      </c>
      <c r="BL152" s="0" t="n">
        <v>1.16380325969272</v>
      </c>
      <c r="BM152" s="0" t="n">
        <v>1.15312041180481</v>
      </c>
      <c r="BN152" s="0" t="n">
        <v>217.514942074889</v>
      </c>
      <c r="BO152" s="0" t="n">
        <v>13.2474355588839</v>
      </c>
      <c r="BP152" s="0" t="n">
        <v>0.297061495564734</v>
      </c>
      <c r="BQ152" s="0" t="n">
        <v>296.636387963194</v>
      </c>
      <c r="BR152" s="0" t="n">
        <v>0.0402340057499473</v>
      </c>
      <c r="BS152" s="0" t="n">
        <v>1.9808988817482</v>
      </c>
      <c r="BT152" s="0" t="n">
        <v>0.0027974084088092</v>
      </c>
      <c r="BU152" s="0" t="n">
        <v>0.12228657090851</v>
      </c>
      <c r="BV152" s="0" t="n">
        <v>0.191759475485509</v>
      </c>
      <c r="BW152" s="0" t="n">
        <v>0.879840746855509</v>
      </c>
      <c r="BX152" s="0" t="n">
        <v>0.0486712249907258</v>
      </c>
      <c r="BY152" s="0" t="n">
        <v>0.228741268106291</v>
      </c>
      <c r="BZ152" s="0" t="n">
        <v>60.5684862854507</v>
      </c>
      <c r="CA152" s="0" t="n">
        <v>2.5319371932566</v>
      </c>
      <c r="CB152" s="0" t="n">
        <v>6.11985685328911</v>
      </c>
      <c r="CC152" s="0" t="n">
        <v>1.85339043577843</v>
      </c>
      <c r="CD152" s="0" t="n">
        <v>12.1183366676237</v>
      </c>
      <c r="CE152" s="0" t="n">
        <v>1.89397107090798</v>
      </c>
      <c r="CF152" s="0" t="n">
        <v>1.07833218121747</v>
      </c>
      <c r="CG152" s="0" t="n">
        <v>0.0394337581337082</v>
      </c>
      <c r="CH152" s="0" t="n">
        <v>2.63676407898257</v>
      </c>
      <c r="CI152" s="0" t="n">
        <v>0.0060839512336006</v>
      </c>
      <c r="CJ152" s="0" t="n">
        <v>0.154880869834776</v>
      </c>
      <c r="CK152" s="0" t="n">
        <v>4.42988648895814</v>
      </c>
      <c r="CL152" s="0" t="n">
        <v>1.69818421665699</v>
      </c>
      <c r="CM152" s="0" t="n">
        <v>52.4488753465472</v>
      </c>
      <c r="CN152" s="0" t="n">
        <v>17.1376142465548</v>
      </c>
      <c r="CO152" s="0" t="n">
        <v>31.3678373323639</v>
      </c>
      <c r="CP152" s="0" t="n">
        <v>1.80587738716855</v>
      </c>
      <c r="CQ152" s="0" t="n">
        <v>0.374705971958127</v>
      </c>
      <c r="CR152" s="0" t="n">
        <v>0.329546097552527</v>
      </c>
      <c r="CS152" s="0" t="n">
        <v>3.25528350370904</v>
      </c>
      <c r="CT152" s="0" t="n">
        <v>4.3648362755356</v>
      </c>
      <c r="CU152" s="0" t="n">
        <v>2.01925491016472</v>
      </c>
      <c r="CV152" s="0" t="n">
        <v>0.252007471313598</v>
      </c>
      <c r="CW152" s="0" t="n">
        <v>2.43402381622878</v>
      </c>
      <c r="CX152" s="0" t="n">
        <v>0.0371842663348829</v>
      </c>
      <c r="CY152" s="0" t="n">
        <v>1.3737229920701</v>
      </c>
      <c r="CZ152" s="0" t="n">
        <v>12.5887536550533</v>
      </c>
      <c r="DA152" s="0" t="n">
        <v>214.078706227714</v>
      </c>
      <c r="DB152" s="0" t="n">
        <v>3.47201297278002</v>
      </c>
      <c r="DC152" s="0" t="n">
        <v>174.182118785883</v>
      </c>
      <c r="DD152" s="0" t="n">
        <v>0.152491116953341</v>
      </c>
      <c r="DE152" s="0" t="n">
        <v>1.24525322292173</v>
      </c>
      <c r="DF152" s="0" t="n">
        <v>3.31715516412074</v>
      </c>
      <c r="DG152" s="0" t="n">
        <v>0.178906227771148</v>
      </c>
      <c r="DH152" s="0" t="n">
        <v>4.24141586742287</v>
      </c>
      <c r="DI152" s="0" t="n">
        <v>0.264936991034734</v>
      </c>
      <c r="DJ152" s="0" t="n">
        <v>0.103085282237611</v>
      </c>
      <c r="DK152" s="0" t="n">
        <v>0.00602267351559198</v>
      </c>
      <c r="DL152" s="0" t="n">
        <v>1.76666118917771</v>
      </c>
      <c r="DM152" s="0" t="n">
        <v>0.00825476185362838</v>
      </c>
      <c r="DN152" s="0" t="n">
        <v>0.167783841914253</v>
      </c>
      <c r="DO152" s="0" t="n">
        <v>34.3337272412794</v>
      </c>
      <c r="DP152" s="0" t="n">
        <v>0.849282671382307</v>
      </c>
      <c r="DQ152" s="0" t="n">
        <v>17.3095086549323</v>
      </c>
      <c r="DR152" s="0" t="n">
        <v>6.1338477578953</v>
      </c>
      <c r="DS152" s="0" t="n">
        <v>2.69124389208813</v>
      </c>
      <c r="DT152" s="0" t="n">
        <v>0.989118767570026</v>
      </c>
      <c r="DU152" s="0" t="n">
        <v>1.74130247086335</v>
      </c>
      <c r="DV152" s="0" t="n">
        <v>0.0513672453373186</v>
      </c>
      <c r="DW152" s="0" t="n">
        <v>0.257391563029527</v>
      </c>
      <c r="DX152" s="0" t="n">
        <v>0.458907689554212</v>
      </c>
      <c r="DY152" s="0" t="n">
        <v>3.17368775610472</v>
      </c>
      <c r="DZ152" s="0" t="n">
        <v>0.0923815505204321</v>
      </c>
      <c r="EA152" s="0" t="n">
        <v>1.63707029947805</v>
      </c>
      <c r="EB152" s="0" t="n">
        <v>0.168893114008218</v>
      </c>
      <c r="EC152" s="0" t="n">
        <v>0.0928037300540153</v>
      </c>
      <c r="ED152" s="0" t="n">
        <v>0.471601741208888</v>
      </c>
      <c r="EE152" s="0" t="n">
        <v>0.000684636352855019</v>
      </c>
      <c r="EF152" s="0" t="n">
        <v>1.04745556013502</v>
      </c>
      <c r="EG152" s="0" t="n">
        <v>7.07158612146869</v>
      </c>
      <c r="EH152" s="0" t="n">
        <v>0.0501792629407373</v>
      </c>
      <c r="EI152" s="0" t="n">
        <v>0.934834383911668</v>
      </c>
      <c r="EJ152" s="0" t="n">
        <v>129.329648598542</v>
      </c>
      <c r="EK152" s="0" t="n">
        <v>1.70699259841297</v>
      </c>
      <c r="EL152" s="0" t="n">
        <v>186.963900485138</v>
      </c>
      <c r="EM152" s="0" t="n">
        <v>1.47858987020184</v>
      </c>
      <c r="EN152" s="0" t="n">
        <v>128.329222912565</v>
      </c>
      <c r="EO152" s="0" t="n">
        <v>218.899181750154</v>
      </c>
      <c r="EP152" s="0" t="n">
        <v>5.71702647643142</v>
      </c>
      <c r="EQ152" s="0" t="n">
        <v>5.44743604952486</v>
      </c>
      <c r="ER152" s="0" t="n">
        <v>0.241676602165037</v>
      </c>
      <c r="ES152" s="0" t="n">
        <v>241.061816891348</v>
      </c>
      <c r="EU152" s="0" t="n">
        <v>36.4777232701212</v>
      </c>
      <c r="EV152" s="0" t="n">
        <v>0.878611461067207</v>
      </c>
      <c r="EW152" s="0" t="n">
        <v>0.0973747202015645</v>
      </c>
      <c r="EX152" s="0" t="n">
        <v>0.730001487468971</v>
      </c>
      <c r="EY152" s="0" t="n">
        <v>0.00285714600010058</v>
      </c>
      <c r="EZ152" s="0" t="n">
        <v>0.777003033422209</v>
      </c>
      <c r="FA152" s="0" t="n">
        <v>1.85701488032978</v>
      </c>
      <c r="FB152" s="0" t="n">
        <v>0.677113149757666</v>
      </c>
      <c r="FC152" s="0" t="n">
        <v>0.619424282994185</v>
      </c>
      <c r="FD152" s="0" t="n">
        <v>0.232133717303966</v>
      </c>
      <c r="FE152" s="0" t="n">
        <v>1.31086651137621</v>
      </c>
      <c r="FF152" s="0" t="n">
        <v>0.00217622038841932</v>
      </c>
      <c r="FG152" s="0" t="n">
        <v>1.16872701121756</v>
      </c>
      <c r="FH152" s="0" t="n">
        <v>0.592589836754063</v>
      </c>
      <c r="FI152" s="0" t="n">
        <v>0.0642309637388156</v>
      </c>
      <c r="FJ152" s="0" t="n">
        <v>1.14559704298079</v>
      </c>
      <c r="FK152" s="0" t="n">
        <v>0.232771276940994</v>
      </c>
      <c r="FL152" s="0" t="n">
        <v>136.826559451559</v>
      </c>
      <c r="FM152" s="0" t="n">
        <v>66.2337247270857</v>
      </c>
      <c r="FN152" s="0" t="n">
        <v>26.6650470517237</v>
      </c>
      <c r="FO152" s="0" t="n">
        <v>0.263352217637832</v>
      </c>
      <c r="FP152" s="0" t="n">
        <v>0.202703157903268</v>
      </c>
      <c r="FQ152" s="0" t="n">
        <v>0.226524739074869</v>
      </c>
      <c r="FR152" s="0" t="n">
        <v>0.00710553190334552</v>
      </c>
      <c r="FS152" s="0" t="n">
        <v>7.39145415859106</v>
      </c>
      <c r="FT152" s="0" t="n">
        <v>0.182010591718988</v>
      </c>
      <c r="FU152" s="0" t="n">
        <v>0.529347234823442</v>
      </c>
      <c r="FV152" s="0" t="n">
        <v>0.00236313931360986</v>
      </c>
      <c r="FW152" s="0" t="n">
        <v>0.734090927915825</v>
      </c>
      <c r="FX152" s="0" t="n">
        <v>2.13904450632044</v>
      </c>
      <c r="FY152" s="0" t="n">
        <v>0.157203105209626</v>
      </c>
      <c r="FZ152" s="0" t="n">
        <v>1.66726406032734</v>
      </c>
      <c r="GA152" s="0" t="n">
        <v>2.44432161155648</v>
      </c>
      <c r="GB152" s="0" t="n">
        <v>0.175594456933171</v>
      </c>
      <c r="GC152" s="0" t="n">
        <v>0.743777628689033</v>
      </c>
      <c r="GD152" s="0" t="n">
        <v>0.356627333742599</v>
      </c>
      <c r="GE152" s="0" t="n">
        <v>4.42883106015981</v>
      </c>
      <c r="GF152" s="0" t="n">
        <v>0.193900742674766</v>
      </c>
      <c r="GG152" s="0" t="n">
        <v>1.72558724146822</v>
      </c>
      <c r="GH152" s="0" t="n">
        <v>0.0138819501848227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  <c r="F153" s="5" t="n">
        <v>20.2702702702703</v>
      </c>
      <c r="G153" s="0" t="n">
        <v>43.6870111721715</v>
      </c>
      <c r="H153" s="0" t="n">
        <v>37.7656428745692</v>
      </c>
      <c r="I153" s="0" t="n">
        <v>54.2944289183405</v>
      </c>
      <c r="J153" s="0" t="n">
        <v>40.4453689256184</v>
      </c>
      <c r="K153" s="0" t="n">
        <v>119.739475614214</v>
      </c>
      <c r="L153" s="0" t="n">
        <v>16.2547725803394</v>
      </c>
      <c r="M153" s="0" t="n">
        <v>31.6844941455129</v>
      </c>
      <c r="N153" s="0" t="n">
        <v>40.3890771381613</v>
      </c>
      <c r="O153" s="0" t="n">
        <v>57.5061500481377</v>
      </c>
      <c r="P153" s="0" t="n">
        <v>40.0002289620167</v>
      </c>
      <c r="Q153" s="0" t="n">
        <v>48.7336135291165</v>
      </c>
      <c r="R153" s="0" t="n">
        <v>47.0556180585503</v>
      </c>
      <c r="S153" s="0" t="n">
        <v>42.9382599657546</v>
      </c>
      <c r="T153" s="0" t="n">
        <v>48.1112373277725</v>
      </c>
      <c r="U153" s="0" t="n">
        <v>46.1961546973916</v>
      </c>
      <c r="V153" s="0" t="n">
        <v>38.3958729216539</v>
      </c>
      <c r="W153" s="0" t="n">
        <v>4.33599971150772</v>
      </c>
      <c r="X153" s="0" t="n">
        <v>38.0800976971968</v>
      </c>
      <c r="Y153" s="0" t="n">
        <v>23.3080290770918</v>
      </c>
      <c r="Z153" s="0" t="n">
        <v>15.2230792382312</v>
      </c>
      <c r="AA153" s="0" t="n">
        <v>27.1653248627246</v>
      </c>
      <c r="AB153" s="0" t="n">
        <v>24.7539928607977</v>
      </c>
      <c r="AC153" s="0" t="n">
        <v>37.2441584148269</v>
      </c>
      <c r="AD153" s="0" t="n">
        <v>13.8376931461051</v>
      </c>
      <c r="AE153" s="0" t="n">
        <v>12.9373072396721</v>
      </c>
      <c r="AF153" s="0" t="n">
        <v>26.9618516989269</v>
      </c>
      <c r="AG153" s="0" t="n">
        <v>29.9593501826151</v>
      </c>
      <c r="AH153" s="0" t="n">
        <v>12.2648724544554</v>
      </c>
      <c r="AI153" s="0" t="n">
        <v>64.3348797390686</v>
      </c>
      <c r="AJ153" s="0" t="n">
        <v>40.5713266720824</v>
      </c>
      <c r="AK153" s="0" t="n">
        <v>37.8549373332235</v>
      </c>
      <c r="AL153" s="0" t="n">
        <v>48.0111306787629</v>
      </c>
      <c r="AM153" s="0" t="n">
        <v>29.7191461561522</v>
      </c>
      <c r="AN153" s="0" t="n">
        <v>39.1380295243697</v>
      </c>
      <c r="AO153" s="0" t="n">
        <v>42.2009060839091</v>
      </c>
      <c r="AP153" s="0" t="n">
        <v>70.4454129364035</v>
      </c>
      <c r="AQ153" s="0" t="n">
        <v>64.1558575893639</v>
      </c>
      <c r="AR153" s="0" t="n">
        <v>42.2950344035295</v>
      </c>
      <c r="AS153" s="0" t="n">
        <v>39.4764690236213</v>
      </c>
      <c r="AT153" s="0" t="n">
        <v>51.2965668371074</v>
      </c>
      <c r="AU153" s="0" t="n">
        <v>37.762161352788</v>
      </c>
      <c r="AV153" s="0" t="n">
        <v>55.0020223125687</v>
      </c>
      <c r="AW153" s="0" t="n">
        <v>58.9423649988832</v>
      </c>
      <c r="AX153" s="0" t="n">
        <v>55.2410518626735</v>
      </c>
      <c r="AY153" s="0" t="n">
        <v>48.9770706601173</v>
      </c>
      <c r="AZ153" s="0" t="n">
        <v>58.7573927465317</v>
      </c>
      <c r="BA153" s="0" t="n">
        <v>36.6425729560923</v>
      </c>
      <c r="BB153" s="0" t="n">
        <v>51.9557034697036</v>
      </c>
      <c r="BC153" s="0" t="n">
        <v>48.9984727530575</v>
      </c>
      <c r="BD153" s="0" t="n">
        <v>38.290503899014</v>
      </c>
      <c r="BE153" s="0" t="n">
        <v>37.9905081207644</v>
      </c>
      <c r="BF153" s="0" t="n">
        <v>33.384720109832</v>
      </c>
      <c r="BG153" s="0" t="n">
        <v>48.2485190721992</v>
      </c>
      <c r="BH153" s="0" t="n">
        <v>27.7084620240381</v>
      </c>
      <c r="BI153" s="0" t="n">
        <v>27.6995426957465</v>
      </c>
      <c r="BJ153" s="0" t="n">
        <v>38.7854832217767</v>
      </c>
      <c r="BK153" s="0" t="n">
        <v>62.7825338636255</v>
      </c>
      <c r="BL153" s="0" t="n">
        <v>24.6103495687047</v>
      </c>
      <c r="BM153" s="0" t="n">
        <v>50.6020745069394</v>
      </c>
      <c r="BN153" s="0" t="n">
        <v>75.8416073731389</v>
      </c>
      <c r="BO153" s="0" t="n">
        <v>5.75988669948317</v>
      </c>
      <c r="BP153" s="0" t="n">
        <v>30.1911301485546</v>
      </c>
      <c r="BQ153" s="0" t="n">
        <v>125.069692207284</v>
      </c>
      <c r="BR153" s="0" t="n">
        <v>34.0950293547022</v>
      </c>
      <c r="BS153" s="0" t="n">
        <v>21.4576008608407</v>
      </c>
      <c r="BT153" s="0" t="n">
        <v>35.8416369964406</v>
      </c>
      <c r="BU153" s="0" t="n">
        <v>32.3759190781542</v>
      </c>
      <c r="BV153" s="0" t="n">
        <v>31.3798895358471</v>
      </c>
      <c r="BW153" s="0" t="n">
        <v>48.6879810058739</v>
      </c>
      <c r="BX153" s="0" t="n">
        <v>39.1912888468111</v>
      </c>
      <c r="BY153" s="0" t="n">
        <v>42.483647477494</v>
      </c>
      <c r="BZ153" s="0" t="n">
        <v>3.03768905640007</v>
      </c>
      <c r="CA153" s="0" t="n">
        <v>19.7889108137995</v>
      </c>
      <c r="CB153" s="0" t="n">
        <v>72.4799123447772</v>
      </c>
      <c r="CC153" s="0" t="n">
        <v>21.8863621507299</v>
      </c>
      <c r="CD153" s="0" t="n">
        <v>6.54612146189268</v>
      </c>
      <c r="CE153" s="0" t="n">
        <v>21.7478857995191</v>
      </c>
      <c r="CF153" s="0" t="n">
        <v>50.0995960838264</v>
      </c>
      <c r="CG153" s="0" t="n">
        <v>34.1184459437745</v>
      </c>
      <c r="CH153" s="0" t="n">
        <v>19.4998856043095</v>
      </c>
      <c r="CI153" s="0" t="n">
        <v>35.541621062492</v>
      </c>
      <c r="CJ153" s="0" t="n">
        <v>31.8787839878389</v>
      </c>
      <c r="CK153" s="0" t="n">
        <v>15.4838277066574</v>
      </c>
      <c r="CL153" s="0" t="n">
        <v>22.4347647179827</v>
      </c>
      <c r="CM153" s="0" t="n">
        <v>1.44595937070881</v>
      </c>
      <c r="CN153" s="0" t="n">
        <v>3.60969183557668</v>
      </c>
      <c r="CO153" s="0" t="n">
        <v>0.192702871502384</v>
      </c>
      <c r="CP153" s="0" t="n">
        <v>22.0510043660117</v>
      </c>
      <c r="CQ153" s="0" t="n">
        <v>44.2465947129761</v>
      </c>
      <c r="CR153" s="0" t="n">
        <v>29.8729802617107</v>
      </c>
      <c r="CS153" s="0" t="n">
        <v>17.9389405342238</v>
      </c>
      <c r="CT153" s="0" t="n">
        <v>66.0789847900035</v>
      </c>
      <c r="CU153" s="0" t="n">
        <v>21.3321511406887</v>
      </c>
      <c r="CV153" s="0" t="n">
        <v>42.7936102918812</v>
      </c>
      <c r="CW153" s="0" t="n">
        <v>20.066307616677</v>
      </c>
      <c r="CX153" s="0" t="n">
        <v>34.1856180504829</v>
      </c>
      <c r="CY153" s="0" t="n">
        <v>52.0091702536437</v>
      </c>
      <c r="CZ153" s="0" t="n">
        <v>6.20814881290392</v>
      </c>
      <c r="DA153" s="0" t="n">
        <v>73.8181619517249</v>
      </c>
      <c r="DB153" s="0" t="n">
        <v>62.4576129451884</v>
      </c>
      <c r="DC153" s="0" t="n">
        <v>51.2388004375927</v>
      </c>
      <c r="DD153" s="0" t="n">
        <v>41.347217149582</v>
      </c>
      <c r="DE153" s="0" t="n">
        <v>24.2435102622213</v>
      </c>
      <c r="DF153" s="0" t="n">
        <v>61.7950846260803</v>
      </c>
      <c r="DG153" s="0" t="n">
        <v>41.7658728344099</v>
      </c>
      <c r="DH153" s="0" t="n">
        <v>65.5962124610163</v>
      </c>
      <c r="DI153" s="0" t="n">
        <v>42.9601511515341</v>
      </c>
      <c r="DJ153" s="0" t="n">
        <v>32.7025014996948</v>
      </c>
      <c r="DK153" s="0" t="n">
        <v>35.5463166548944</v>
      </c>
      <c r="DL153" s="0" t="n">
        <v>22.1890080425484</v>
      </c>
      <c r="DM153" s="0" t="n">
        <v>37.58345681274</v>
      </c>
      <c r="DN153" s="0" t="n">
        <v>41.5933844567343</v>
      </c>
      <c r="DO153" s="0" t="n">
        <v>0.0324648973297628</v>
      </c>
      <c r="DP153" s="0" t="n">
        <v>26.1950881795376</v>
      </c>
      <c r="DQ153" s="0" t="n">
        <v>3.53142761723697</v>
      </c>
      <c r="DR153" s="0" t="n">
        <v>12.6951005748659</v>
      </c>
      <c r="DS153" s="0" t="n">
        <v>58.9851676000325</v>
      </c>
      <c r="DT153" s="0" t="n">
        <v>49.4803012705189</v>
      </c>
      <c r="DU153" s="0" t="n">
        <v>22.2792955473167</v>
      </c>
      <c r="DV153" s="0" t="n">
        <v>39.2667977025501</v>
      </c>
      <c r="DW153" s="0" t="n">
        <v>42.8634288617414</v>
      </c>
      <c r="DX153" s="0" t="n">
        <v>45.1195174201096</v>
      </c>
      <c r="DY153" s="0" t="n">
        <v>18.1322192465183</v>
      </c>
      <c r="DZ153" s="0" t="n">
        <v>32.898664430196</v>
      </c>
      <c r="EA153" s="0" t="n">
        <v>53.5700965246493</v>
      </c>
      <c r="EB153" s="0" t="n">
        <v>41.6108227758988</v>
      </c>
      <c r="EC153" s="0" t="n">
        <v>40.250346986721</v>
      </c>
      <c r="ED153" s="0" t="n">
        <v>45.2446147132092</v>
      </c>
      <c r="EE153" s="0" t="n">
        <v>36.1623447772097</v>
      </c>
      <c r="EF153" s="0" t="n">
        <v>49.8878313062187</v>
      </c>
      <c r="EG153" s="0" t="n">
        <v>11.4273317675541</v>
      </c>
      <c r="EH153" s="0" t="n">
        <v>33.8220383328843</v>
      </c>
      <c r="EI153" s="0" t="n">
        <v>25.7334087193333</v>
      </c>
      <c r="EJ153" s="0" t="n">
        <v>28.4370529173024</v>
      </c>
      <c r="EK153" s="0" t="n">
        <v>53.9666300273495</v>
      </c>
      <c r="EL153" s="0" t="n">
        <v>58.2748301991771</v>
      </c>
      <c r="EM153" s="0" t="n">
        <v>52.6444841789824</v>
      </c>
      <c r="EN153" s="0" t="n">
        <v>27.968970739109</v>
      </c>
      <c r="EO153" s="0" t="n">
        <v>76.6598797995306</v>
      </c>
      <c r="EP153" s="0" t="n">
        <v>13.3126369612856</v>
      </c>
      <c r="EQ153" s="0" t="n">
        <v>70.1180708220965</v>
      </c>
      <c r="ER153" s="0" t="n">
        <v>42.6576865661533</v>
      </c>
      <c r="ES153" s="0" t="n">
        <v>89.9934258582907</v>
      </c>
      <c r="ET153" s="0" t="n">
        <v>36.4777232701212</v>
      </c>
      <c r="EV153" s="0" t="n">
        <v>48.6788337024874</v>
      </c>
      <c r="EW153" s="0" t="n">
        <v>40.3444523631661</v>
      </c>
      <c r="EX153" s="0" t="n">
        <v>47.5283433915036</v>
      </c>
      <c r="EY153" s="0" t="n">
        <v>37.1262496228643</v>
      </c>
      <c r="EZ153" s="0" t="n">
        <v>47.902411804763</v>
      </c>
      <c r="FA153" s="0" t="n">
        <v>54.7955613270929</v>
      </c>
      <c r="FB153" s="0" t="n">
        <v>27.2151088382155</v>
      </c>
      <c r="FC153" s="0" t="n">
        <v>27.5902684475719</v>
      </c>
      <c r="FD153" s="0" t="n">
        <v>42.5297227939464</v>
      </c>
      <c r="FE153" s="0" t="n">
        <v>51.618618826449</v>
      </c>
      <c r="FF153" s="0" t="n">
        <v>37.0434012743704</v>
      </c>
      <c r="FG153" s="0" t="n">
        <v>50.7051639229668</v>
      </c>
      <c r="FH153" s="0" t="n">
        <v>46.3689857170495</v>
      </c>
      <c r="FI153" s="0" t="n">
        <v>33.4805824363564</v>
      </c>
      <c r="FJ153" s="0" t="n">
        <v>50.5521674253425</v>
      </c>
      <c r="FK153" s="0" t="n">
        <v>30.8826420350347</v>
      </c>
      <c r="FL153" s="0" t="n">
        <v>32.0085450410727</v>
      </c>
      <c r="FM153" s="0" t="n">
        <v>4.40467342405723</v>
      </c>
      <c r="FN153" s="0" t="n">
        <v>0.767127404515766</v>
      </c>
      <c r="FO153" s="0" t="n">
        <v>30.5422080694106</v>
      </c>
      <c r="FP153" s="0" t="n">
        <v>42.1188635932311</v>
      </c>
      <c r="FQ153" s="0" t="n">
        <v>30.9551239904227</v>
      </c>
      <c r="FR153" s="0" t="n">
        <v>37.503050048036</v>
      </c>
      <c r="FS153" s="0" t="n">
        <v>11.0287499430128</v>
      </c>
      <c r="FT153" s="0" t="n">
        <v>31.5063536131273</v>
      </c>
      <c r="FU153" s="0" t="n">
        <v>28.2185821376102</v>
      </c>
      <c r="FV153" s="0" t="n">
        <v>37.0672897538756</v>
      </c>
      <c r="FW153" s="0" t="n">
        <v>26.8623280806262</v>
      </c>
      <c r="FX153" s="0" t="n">
        <v>20.9501355491008</v>
      </c>
      <c r="FY153" s="0" t="n">
        <v>31.8456001726003</v>
      </c>
      <c r="FZ153" s="0" t="n">
        <v>22.5478084815876</v>
      </c>
      <c r="GA153" s="0" t="n">
        <v>20.0367821268698</v>
      </c>
      <c r="GB153" s="0" t="n">
        <v>41.7150510300942</v>
      </c>
      <c r="GC153" s="0" t="n">
        <v>26.8039552159106</v>
      </c>
      <c r="GD153" s="0" t="n">
        <v>29.6207653119792</v>
      </c>
      <c r="GE153" s="0" t="n">
        <v>15.4858010902508</v>
      </c>
      <c r="GF153" s="0" t="n">
        <v>41.9906681499173</v>
      </c>
      <c r="GG153" s="0" t="n">
        <v>22.3356712577206</v>
      </c>
      <c r="GH153" s="0" t="n">
        <v>35.068394853155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  <c r="F154" s="5" t="n">
        <v>10.1152368758003</v>
      </c>
      <c r="G154" s="0" t="n">
        <v>0.134987743027613</v>
      </c>
      <c r="H154" s="0" t="n">
        <v>0.691635244336156</v>
      </c>
      <c r="I154" s="0" t="n">
        <v>0.153235850019866</v>
      </c>
      <c r="J154" s="0" t="n">
        <v>0.381126549666203</v>
      </c>
      <c r="K154" s="0" t="n">
        <v>321.111177795192</v>
      </c>
      <c r="L154" s="0" t="n">
        <v>8.67479821475295</v>
      </c>
      <c r="M154" s="0" t="n">
        <v>1.8174375301267</v>
      </c>
      <c r="N154" s="0" t="n">
        <v>0.386612487377183</v>
      </c>
      <c r="O154" s="0" t="n">
        <v>0.36755011960978</v>
      </c>
      <c r="P154" s="0" t="n">
        <v>0.425688934013072</v>
      </c>
      <c r="Q154" s="0" t="n">
        <v>1.54027012360368E-005</v>
      </c>
      <c r="R154" s="0" t="n">
        <v>0.0137621220691964</v>
      </c>
      <c r="S154" s="0" t="n">
        <v>0.18002424129371</v>
      </c>
      <c r="T154" s="0" t="n">
        <v>0.00166426375626178</v>
      </c>
      <c r="U154" s="0" t="n">
        <v>0.0324888080038861</v>
      </c>
      <c r="V154" s="0" t="n">
        <v>0.609307467830705</v>
      </c>
      <c r="W154" s="0" t="n">
        <v>23.9582397464286</v>
      </c>
      <c r="X154" s="0" t="n">
        <v>0.649820541974924</v>
      </c>
      <c r="Y154" s="0" t="n">
        <v>4.6189870114806</v>
      </c>
      <c r="Z154" s="0" t="n">
        <v>9.45774915146957</v>
      </c>
      <c r="AA154" s="0" t="n">
        <v>3.11517310641114</v>
      </c>
      <c r="AB154" s="0" t="n">
        <v>4.00673631060467</v>
      </c>
      <c r="AC154" s="0" t="n">
        <v>0.764265168998427</v>
      </c>
      <c r="AD154" s="0" t="n">
        <v>10.6088101395983</v>
      </c>
      <c r="AE154" s="0" t="n">
        <v>11.4255829584915</v>
      </c>
      <c r="AF154" s="0" t="n">
        <v>3.18458848298542</v>
      </c>
      <c r="AG154" s="0" t="n">
        <v>2.26053727631767</v>
      </c>
      <c r="AH154" s="0" t="n">
        <v>12.074915028344</v>
      </c>
      <c r="AI154" s="0" t="n">
        <v>1.08968720790683</v>
      </c>
      <c r="AJ154" s="0" t="n">
        <v>0.369006823108942</v>
      </c>
      <c r="AK154" s="0" t="n">
        <v>0.679610990618879</v>
      </c>
      <c r="AL154" s="0" t="n">
        <v>0.00230547526809091</v>
      </c>
      <c r="AM154" s="0" t="n">
        <v>2.32713462828211</v>
      </c>
      <c r="AN154" s="0" t="n">
        <v>0.519815609888186</v>
      </c>
      <c r="AO154" s="0" t="n">
        <v>0.231168052410533</v>
      </c>
      <c r="AP154" s="0" t="n">
        <v>2.00549423033353</v>
      </c>
      <c r="AQ154" s="0" t="n">
        <v>1.06649684221174</v>
      </c>
      <c r="AR154" s="0" t="n">
        <v>0.224257722932702</v>
      </c>
      <c r="AS154" s="0" t="n">
        <v>0.4816243325964</v>
      </c>
      <c r="AT154" s="0" t="n">
        <v>0.0342769403059788</v>
      </c>
      <c r="AU154" s="0" t="n">
        <v>0.692106485478449</v>
      </c>
      <c r="AV154" s="0" t="n">
        <v>0.192995906654339</v>
      </c>
      <c r="AW154" s="0" t="n">
        <v>0.490519924244404</v>
      </c>
      <c r="AX154" s="0" t="n">
        <v>0.207398811181942</v>
      </c>
      <c r="AY154" s="0" t="n">
        <v>0.000455402522092027</v>
      </c>
      <c r="AZ154" s="0" t="n">
        <v>0.4737778925251</v>
      </c>
      <c r="BA154" s="0" t="n">
        <v>0.853241877737461</v>
      </c>
      <c r="BB154" s="0" t="n">
        <v>0.0533649957354465</v>
      </c>
      <c r="BC154" s="0" t="n">
        <v>0.000522994541312129</v>
      </c>
      <c r="BD154" s="0" t="n">
        <v>0.622662583072399</v>
      </c>
      <c r="BE154" s="0" t="n">
        <v>0.661583403823445</v>
      </c>
      <c r="BF154" s="0" t="n">
        <v>1.43777038218834</v>
      </c>
      <c r="BG154" s="0" t="n">
        <v>0.000955208143841067</v>
      </c>
      <c r="BH154" s="0" t="n">
        <v>2.93484539245325</v>
      </c>
      <c r="BI154" s="0" t="n">
        <v>2.93774915360335</v>
      </c>
      <c r="BJ154" s="0" t="n">
        <v>0.561334516904042</v>
      </c>
      <c r="BK154" s="0" t="n">
        <v>0.895902336354845</v>
      </c>
      <c r="BL154" s="0" t="n">
        <v>4.06482010286648</v>
      </c>
      <c r="BM154" s="0" t="n">
        <v>0.0186299779821988</v>
      </c>
      <c r="BN154" s="0" t="n">
        <v>246.042142726753</v>
      </c>
      <c r="BO154" s="0" t="n">
        <v>20.9493449650168</v>
      </c>
      <c r="BP154" s="0" t="n">
        <v>2.19743933823772</v>
      </c>
      <c r="BQ154" s="0" t="n">
        <v>329.802961901571</v>
      </c>
      <c r="BR154" s="0" t="n">
        <v>1.29487769190723</v>
      </c>
      <c r="BS154" s="0" t="n">
        <v>5.49802542575065</v>
      </c>
      <c r="BT154" s="0" t="n">
        <v>0.980561985196412</v>
      </c>
      <c r="BU154" s="0" t="n">
        <v>1.65646612984145</v>
      </c>
      <c r="BV154" s="0" t="n">
        <v>1.89130229282997</v>
      </c>
      <c r="BW154" s="0" t="n">
        <v>4.29680069534211E-007</v>
      </c>
      <c r="BX154" s="0" t="n">
        <v>0.513697888943569</v>
      </c>
      <c r="BY154" s="0" t="n">
        <v>0.210748692204593</v>
      </c>
      <c r="BZ154" s="0" t="n">
        <v>76.0369800256713</v>
      </c>
      <c r="CA154" s="0" t="n">
        <v>6.39355990921212</v>
      </c>
      <c r="CB154" s="0" t="n">
        <v>2.36080667452509</v>
      </c>
      <c r="CC154" s="0" t="n">
        <v>5.28418533751543</v>
      </c>
      <c r="CD154" s="0" t="n">
        <v>19.5229911825621</v>
      </c>
      <c r="CE154" s="0" t="n">
        <v>5.35255515960477</v>
      </c>
      <c r="CF154" s="0" t="n">
        <v>0.0102181729333669</v>
      </c>
      <c r="CG154" s="0" t="n">
        <v>1.2903190530879</v>
      </c>
      <c r="CH154" s="0" t="n">
        <v>6.55951163419826</v>
      </c>
      <c r="CI154" s="0" t="n">
        <v>1.03092029776721</v>
      </c>
      <c r="CJ154" s="0" t="n">
        <v>1.77127307702347</v>
      </c>
      <c r="CK154" s="0" t="n">
        <v>9.25420399098957</v>
      </c>
      <c r="CL154" s="0" t="n">
        <v>5.01978083179965</v>
      </c>
      <c r="CM154" s="0" t="n">
        <v>66.9042585887944</v>
      </c>
      <c r="CN154" s="0" t="n">
        <v>25.7769742004857</v>
      </c>
      <c r="CO154" s="0" t="n">
        <v>42.7459995246018</v>
      </c>
      <c r="CP154" s="0" t="n">
        <v>5.20374633380438</v>
      </c>
      <c r="CQ154" s="0" t="n">
        <v>0.105761836999176</v>
      </c>
      <c r="CR154" s="0" t="n">
        <v>2.28434151735471</v>
      </c>
      <c r="CS154" s="0" t="n">
        <v>7.51627838206163</v>
      </c>
      <c r="CT154" s="0" t="n">
        <v>1.32681899373351</v>
      </c>
      <c r="CU154" s="0" t="n">
        <v>5.56180368797716</v>
      </c>
      <c r="CV154" s="0" t="n">
        <v>0.18952031359382</v>
      </c>
      <c r="CW154" s="0" t="n">
        <v>6.23739935082338</v>
      </c>
      <c r="CX154" s="0" t="n">
        <v>1.27729550650688</v>
      </c>
      <c r="CY154" s="0" t="n">
        <v>0.0550918491772208</v>
      </c>
      <c r="CZ154" s="0" t="n">
        <v>20.1188681768975</v>
      </c>
      <c r="DA154" s="0" t="n">
        <v>242.386645413836</v>
      </c>
      <c r="DB154" s="0" t="n">
        <v>0.857459455860327</v>
      </c>
      <c r="DC154" s="0" t="n">
        <v>199.80246873706</v>
      </c>
      <c r="DD154" s="0" t="n">
        <v>0.299035796733088</v>
      </c>
      <c r="DE154" s="0" t="n">
        <v>4.21584341580235</v>
      </c>
      <c r="DF154" s="0" t="n">
        <v>0.781390813807627</v>
      </c>
      <c r="DG154" s="0" t="n">
        <v>0.264576172265964</v>
      </c>
      <c r="DH154" s="0" t="n">
        <v>1.25916908593828</v>
      </c>
      <c r="DI154" s="0" t="n">
        <v>0.178609745688363</v>
      </c>
      <c r="DJ154" s="0" t="n">
        <v>1.58360009249408</v>
      </c>
      <c r="DK154" s="0" t="n">
        <v>1.03012076595579</v>
      </c>
      <c r="DL154" s="0" t="n">
        <v>5.13702606391503</v>
      </c>
      <c r="DM154" s="0" t="n">
        <v>0.716540319160095</v>
      </c>
      <c r="DN154" s="0" t="n">
        <v>0.278497376202774</v>
      </c>
      <c r="DO154" s="0" t="n">
        <v>46.1970564966904</v>
      </c>
      <c r="DP154" s="0" t="n">
        <v>3.45553933764909</v>
      </c>
      <c r="DQ154" s="0" t="n">
        <v>25.9876925888125</v>
      </c>
      <c r="DR154" s="0" t="n">
        <v>11.6554190251759</v>
      </c>
      <c r="DS154" s="0" t="n">
        <v>0.494431656741624</v>
      </c>
      <c r="DT154" s="0" t="n">
        <v>0.00327203865957016</v>
      </c>
      <c r="DU154" s="0" t="n">
        <v>5.09371934714428</v>
      </c>
      <c r="DV154" s="0" t="n">
        <v>0.505093543204777</v>
      </c>
      <c r="DW154" s="0" t="n">
        <v>0.184904338870549</v>
      </c>
      <c r="DX154" s="0" t="n">
        <v>0.067556071450686</v>
      </c>
      <c r="DY154" s="0" t="n">
        <v>7.39202282032371</v>
      </c>
      <c r="DZ154" s="0" t="n">
        <v>1.5407911831481</v>
      </c>
      <c r="EA154" s="0" t="n">
        <v>0.117058215514365</v>
      </c>
      <c r="EB154" s="0" t="n">
        <v>0.277072421896573</v>
      </c>
      <c r="EC154" s="0" t="n">
        <v>0.40031652764793</v>
      </c>
      <c r="ED154" s="0" t="n">
        <v>0.0628054271164451</v>
      </c>
      <c r="EE154" s="0" t="n">
        <v>0.928348287841354</v>
      </c>
      <c r="EF154" s="0" t="n">
        <v>0.00741493174650721</v>
      </c>
      <c r="EG154" s="0" t="n">
        <v>12.9354464686984</v>
      </c>
      <c r="EH154" s="0" t="n">
        <v>1.34873393696721</v>
      </c>
      <c r="EI154" s="0" t="n">
        <v>3.62601993053179</v>
      </c>
      <c r="EJ154" s="0" t="n">
        <v>151.527782710407</v>
      </c>
      <c r="EK154" s="0" t="n">
        <v>0.13629128980577</v>
      </c>
      <c r="EL154" s="0" t="n">
        <v>213.475976462112</v>
      </c>
      <c r="EM154" s="0" t="n">
        <v>0.0776347003699104</v>
      </c>
      <c r="EN154" s="0" t="n">
        <v>150.444738671653</v>
      </c>
      <c r="EO154" s="0" t="n">
        <v>247.514219073536</v>
      </c>
      <c r="EP154" s="0" t="n">
        <v>11.0780680754561</v>
      </c>
      <c r="EQ154" s="0" t="n">
        <v>1.95057965147427</v>
      </c>
      <c r="ER154" s="0" t="n">
        <v>0.198681135016139</v>
      </c>
      <c r="ES154" s="0" t="n">
        <v>271.047106290402</v>
      </c>
      <c r="ET154" s="0" t="n">
        <v>0.878611461067207</v>
      </c>
      <c r="EU154" s="0" t="n">
        <v>48.6788337024874</v>
      </c>
      <c r="EW154" s="0" t="n">
        <v>0.390992009717269</v>
      </c>
      <c r="EX154" s="0" t="n">
        <v>0.00687929591306229</v>
      </c>
      <c r="EY154" s="0" t="n">
        <v>0.781262395251259</v>
      </c>
      <c r="EZ154" s="0" t="n">
        <v>0.00312089940501881</v>
      </c>
      <c r="FA154" s="0" t="n">
        <v>0.180948626122443</v>
      </c>
      <c r="FB154" s="0" t="n">
        <v>3.09834494495301</v>
      </c>
      <c r="FC154" s="0" t="n">
        <v>2.97347910021171</v>
      </c>
      <c r="FD154" s="0" t="n">
        <v>0.207516869418449</v>
      </c>
      <c r="FE154" s="0" t="n">
        <v>0.043092787231477</v>
      </c>
      <c r="FF154" s="0" t="n">
        <v>0.793333643811311</v>
      </c>
      <c r="FG154" s="0" t="n">
        <v>0.0206594676917157</v>
      </c>
      <c r="FH154" s="0" t="n">
        <v>0.0280710579827931</v>
      </c>
      <c r="FI154" s="0" t="n">
        <v>1.41795950888663</v>
      </c>
      <c r="FJ154" s="0" t="n">
        <v>0.0176844531304667</v>
      </c>
      <c r="FK154" s="0" t="n">
        <v>2.01585056325707</v>
      </c>
      <c r="FL154" s="0" t="n">
        <v>159.633908524494</v>
      </c>
      <c r="FM154" s="0" t="n">
        <v>82.3692965216385</v>
      </c>
      <c r="FN154" s="0" t="n">
        <v>37.224198983145</v>
      </c>
      <c r="FO154" s="0" t="n">
        <v>2.10401206982487</v>
      </c>
      <c r="FP154" s="0" t="n">
        <v>0.237283060962536</v>
      </c>
      <c r="FQ154" s="0" t="n">
        <v>1.99738556431431</v>
      </c>
      <c r="FR154" s="0" t="n">
        <v>0.727691656175999</v>
      </c>
      <c r="FS154" s="0" t="n">
        <v>13.3668160893952</v>
      </c>
      <c r="FT154" s="0" t="n">
        <v>1.86041350540351</v>
      </c>
      <c r="FU154" s="0" t="n">
        <v>2.77190964427568</v>
      </c>
      <c r="FV154" s="0" t="n">
        <v>0.789842141069414</v>
      </c>
      <c r="FW154" s="0" t="n">
        <v>3.218916201316</v>
      </c>
      <c r="FX154" s="0" t="n">
        <v>5.75947216763593</v>
      </c>
      <c r="FY154" s="0" t="n">
        <v>1.77910576076936</v>
      </c>
      <c r="FZ154" s="0" t="n">
        <v>4.96651784278699</v>
      </c>
      <c r="GA154" s="0" t="n">
        <v>6.25387761829342</v>
      </c>
      <c r="GB154" s="0" t="n">
        <v>0.268637837280811</v>
      </c>
      <c r="GC154" s="0" t="n">
        <v>3.23916557282565</v>
      </c>
      <c r="GD154" s="0" t="n">
        <v>2.35476880826382</v>
      </c>
      <c r="GE154" s="0" t="n">
        <v>9.25267849824377</v>
      </c>
      <c r="GF154" s="0" t="n">
        <v>0.247010138757294</v>
      </c>
      <c r="GG154" s="0" t="n">
        <v>5.0668157880161</v>
      </c>
      <c r="GH154" s="0" t="n">
        <v>1.11337202528561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  <c r="F155" s="5" t="n">
        <v>12.7615062761506</v>
      </c>
      <c r="G155" s="0" t="n">
        <v>0.0665055796575818</v>
      </c>
      <c r="H155" s="0" t="n">
        <v>0.0425813816530042</v>
      </c>
      <c r="I155" s="0" t="n">
        <v>1.03377456010392</v>
      </c>
      <c r="J155" s="0" t="n">
        <v>6.30287107172256E-005</v>
      </c>
      <c r="K155" s="0" t="n">
        <v>299.092180536833</v>
      </c>
      <c r="L155" s="0" t="n">
        <v>5.38243480427084</v>
      </c>
      <c r="M155" s="0" t="n">
        <v>0.522483452402463</v>
      </c>
      <c r="N155" s="0" t="n">
        <v>1.2332984249374E-005</v>
      </c>
      <c r="O155" s="0" t="n">
        <v>1.51672194952289</v>
      </c>
      <c r="P155" s="0" t="n">
        <v>0.000737387289889811</v>
      </c>
      <c r="Q155" s="0" t="n">
        <v>0.395915500890142</v>
      </c>
      <c r="R155" s="0" t="n">
        <v>0.25804517138105</v>
      </c>
      <c r="S155" s="0" t="n">
        <v>0.0404013627869332</v>
      </c>
      <c r="T155" s="0" t="n">
        <v>0.341638087274474</v>
      </c>
      <c r="U155" s="0" t="n">
        <v>0.198066848901493</v>
      </c>
      <c r="V155" s="0" t="n">
        <v>0.0241143488293122</v>
      </c>
      <c r="W155" s="0" t="n">
        <v>18.227963813066</v>
      </c>
      <c r="X155" s="0" t="n">
        <v>0.0326962098698008</v>
      </c>
      <c r="Y155" s="0" t="n">
        <v>2.32223869558844</v>
      </c>
      <c r="Z155" s="0" t="n">
        <v>6.00275398069084</v>
      </c>
      <c r="AA155" s="0" t="n">
        <v>1.29889730864072</v>
      </c>
      <c r="AB155" s="0" t="n">
        <v>1.89444896516361</v>
      </c>
      <c r="AC155" s="0" t="n">
        <v>0.0619656816599413</v>
      </c>
      <c r="AD155" s="0" t="n">
        <v>6.9264939129109</v>
      </c>
      <c r="AE155" s="0" t="n">
        <v>7.58937180624366</v>
      </c>
      <c r="AF155" s="0" t="n">
        <v>1.3438559119491</v>
      </c>
      <c r="AG155" s="0" t="n">
        <v>0.771261206522606</v>
      </c>
      <c r="AH155" s="0" t="n">
        <v>8.12024469770511</v>
      </c>
      <c r="AI155" s="0" t="n">
        <v>2.78614310664239</v>
      </c>
      <c r="AJ155" s="0" t="n">
        <v>0.000318059430569492</v>
      </c>
      <c r="AK155" s="0" t="n">
        <v>0.0396374974253677</v>
      </c>
      <c r="AL155" s="0" t="n">
        <v>0.333250090090183</v>
      </c>
      <c r="AM155" s="0" t="n">
        <v>0.810362454254779</v>
      </c>
      <c r="AN155" s="0" t="n">
        <v>0.00915635666042979</v>
      </c>
      <c r="AO155" s="0" t="n">
        <v>0.020878559354197</v>
      </c>
      <c r="AP155" s="0" t="n">
        <v>4.16751105026041</v>
      </c>
      <c r="AQ155" s="0" t="n">
        <v>2.74898680964089</v>
      </c>
      <c r="AR155" s="0" t="n">
        <v>0.0230234995799536</v>
      </c>
      <c r="AS155" s="0" t="n">
        <v>0.00471942278784222</v>
      </c>
      <c r="AT155" s="0" t="n">
        <v>0.656803049258705</v>
      </c>
      <c r="AU155" s="0" t="n">
        <v>0.0426983689066547</v>
      </c>
      <c r="AV155" s="0" t="n">
        <v>1.13338706966541</v>
      </c>
      <c r="AW155" s="0" t="n">
        <v>1.75738720130671</v>
      </c>
      <c r="AX155" s="0" t="n">
        <v>1.16792142761671</v>
      </c>
      <c r="AY155" s="0" t="n">
        <v>0.418135143303884</v>
      </c>
      <c r="AZ155" s="0" t="n">
        <v>1.72556806757034</v>
      </c>
      <c r="BA155" s="0" t="n">
        <v>0.0890529379035243</v>
      </c>
      <c r="BB155" s="0" t="n">
        <v>0.733253436245177</v>
      </c>
      <c r="BC155" s="0" t="n">
        <v>0.420114772563852</v>
      </c>
      <c r="BD155" s="0" t="n">
        <v>0.0268291883107941</v>
      </c>
      <c r="BE155" s="0" t="n">
        <v>0.0353756796506184</v>
      </c>
      <c r="BF155" s="0" t="n">
        <v>0.329220153429101</v>
      </c>
      <c r="BG155" s="0" t="n">
        <v>0.353296021146974</v>
      </c>
      <c r="BH155" s="0" t="n">
        <v>1.18340784841174</v>
      </c>
      <c r="BI155" s="0" t="n">
        <v>1.18525200252453</v>
      </c>
      <c r="BJ155" s="0" t="n">
        <v>0.0153584142760002</v>
      </c>
      <c r="BK155" s="0" t="n">
        <v>2.47060149735875</v>
      </c>
      <c r="BL155" s="0" t="n">
        <v>1.93445360482733</v>
      </c>
      <c r="BM155" s="0" t="n">
        <v>0.580316715588157</v>
      </c>
      <c r="BN155" s="0" t="n">
        <v>226.816762813011</v>
      </c>
      <c r="BO155" s="0" t="n">
        <v>15.6163430927904</v>
      </c>
      <c r="BP155" s="0" t="n">
        <v>0.734590768952195</v>
      </c>
      <c r="BQ155" s="0" t="n">
        <v>307.48269477538</v>
      </c>
      <c r="BR155" s="0" t="n">
        <v>0.262792990976942</v>
      </c>
      <c r="BS155" s="0" t="n">
        <v>2.95665728658382</v>
      </c>
      <c r="BT155" s="0" t="n">
        <v>0.133181028082928</v>
      </c>
      <c r="BU155" s="0" t="n">
        <v>0.437905380392006</v>
      </c>
      <c r="BV155" s="0" t="n">
        <v>0.562429093344532</v>
      </c>
      <c r="BW155" s="0" t="n">
        <v>0.391812199054611</v>
      </c>
      <c r="BX155" s="0" t="n">
        <v>0.00836011563326389</v>
      </c>
      <c r="BY155" s="0" t="n">
        <v>0.0276290238996849</v>
      </c>
      <c r="BZ155" s="0" t="n">
        <v>65.5229545419466</v>
      </c>
      <c r="CA155" s="0" t="n">
        <v>3.62238124791834</v>
      </c>
      <c r="CB155" s="0" t="n">
        <v>4.67331532088802</v>
      </c>
      <c r="CC155" s="0" t="n">
        <v>2.80040831662611</v>
      </c>
      <c r="CD155" s="0" t="n">
        <v>14.3882855682096</v>
      </c>
      <c r="CE155" s="0" t="n">
        <v>2.85024020394391</v>
      </c>
      <c r="CF155" s="0" t="n">
        <v>0.527625750851008</v>
      </c>
      <c r="CG155" s="0" t="n">
        <v>0.260741543572376</v>
      </c>
      <c r="CH155" s="0" t="n">
        <v>3.74755710260767</v>
      </c>
      <c r="CI155" s="0" t="n">
        <v>0.152138155782961</v>
      </c>
      <c r="CJ155" s="0" t="n">
        <v>0.497868955834998</v>
      </c>
      <c r="CK155" s="0" t="n">
        <v>5.84081966981076</v>
      </c>
      <c r="CL155" s="0" t="n">
        <v>2.60884907683982</v>
      </c>
      <c r="CM155" s="0" t="n">
        <v>57.0660706657357</v>
      </c>
      <c r="CN155" s="0" t="n">
        <v>19.818606889113</v>
      </c>
      <c r="CO155" s="0" t="n">
        <v>34.9606000902901</v>
      </c>
      <c r="CP155" s="0" t="n">
        <v>2.7419339428569</v>
      </c>
      <c r="CQ155" s="0" t="n">
        <v>0.0900498600150704</v>
      </c>
      <c r="CR155" s="0" t="n">
        <v>0.785191436380262</v>
      </c>
      <c r="CS155" s="0" t="n">
        <v>4.47868188325429</v>
      </c>
      <c r="CT155" s="0" t="n">
        <v>3.15833261021815</v>
      </c>
      <c r="CU155" s="0" t="n">
        <v>3.00347658873717</v>
      </c>
      <c r="CV155" s="0" t="n">
        <v>0.0360826095948198</v>
      </c>
      <c r="CW155" s="0" t="n">
        <v>3.50507689825055</v>
      </c>
      <c r="CX155" s="0" t="n">
        <v>0.254905279047013</v>
      </c>
      <c r="CY155" s="0" t="n">
        <v>0.739617317490557</v>
      </c>
      <c r="CZ155" s="0" t="n">
        <v>14.9004692386697</v>
      </c>
      <c r="DA155" s="0" t="n">
        <v>223.307532994559</v>
      </c>
      <c r="DB155" s="0" t="n">
        <v>2.40648392781327</v>
      </c>
      <c r="DC155" s="0" t="n">
        <v>182.516224673457</v>
      </c>
      <c r="DD155" s="0" t="n">
        <v>0.00615469792195523</v>
      </c>
      <c r="DE155" s="0" t="n">
        <v>2.03906511663459</v>
      </c>
      <c r="DF155" s="0" t="n">
        <v>2.2778556900671</v>
      </c>
      <c r="DG155" s="0" t="n">
        <v>0.0123041014764116</v>
      </c>
      <c r="DH155" s="0" t="n">
        <v>3.05347866696272</v>
      </c>
      <c r="DI155" s="0" t="n">
        <v>0.0410755652436558</v>
      </c>
      <c r="DJ155" s="0" t="n">
        <v>0.400838649153706</v>
      </c>
      <c r="DK155" s="0" t="n">
        <v>0.151831107117892</v>
      </c>
      <c r="DL155" s="0" t="n">
        <v>2.69356140986047</v>
      </c>
      <c r="DM155" s="0" t="n">
        <v>0.0489265676388206</v>
      </c>
      <c r="DN155" s="0" t="n">
        <v>0.00951893560424625</v>
      </c>
      <c r="DO155" s="0" t="n">
        <v>38.0880061623571</v>
      </c>
      <c r="DP155" s="0" t="n">
        <v>1.52180489439646</v>
      </c>
      <c r="DQ155" s="0" t="n">
        <v>20.0034261243299</v>
      </c>
      <c r="DR155" s="0" t="n">
        <v>7.77690253449152</v>
      </c>
      <c r="DS155" s="0" t="n">
        <v>1.76478440503493</v>
      </c>
      <c r="DT155" s="0" t="n">
        <v>0.465799800875235</v>
      </c>
      <c r="DU155" s="0" t="n">
        <v>2.66222765311715</v>
      </c>
      <c r="DV155" s="0" t="n">
        <v>0.00729414982939232</v>
      </c>
      <c r="DW155" s="0" t="n">
        <v>0.0381375957610925</v>
      </c>
      <c r="DX155" s="0" t="n">
        <v>0.133501105208436</v>
      </c>
      <c r="DY155" s="0" t="n">
        <v>4.38288432760771</v>
      </c>
      <c r="DZ155" s="0" t="n">
        <v>0.379446835945613</v>
      </c>
      <c r="EA155" s="0" t="n">
        <v>0.935923229464801</v>
      </c>
      <c r="EB155" s="0" t="n">
        <v>0.00978454258616685</v>
      </c>
      <c r="EC155" s="0" t="n">
        <v>5.49404239836221E-005</v>
      </c>
      <c r="ED155" s="0" t="n">
        <v>0.1403876720247</v>
      </c>
      <c r="EE155" s="0" t="n">
        <v>0.114389239995409</v>
      </c>
      <c r="EF155" s="0" t="n">
        <v>0.506094992156195</v>
      </c>
      <c r="EG155" s="0" t="n">
        <v>8.82859178854885</v>
      </c>
      <c r="EH155" s="0" t="n">
        <v>0.287356582385306</v>
      </c>
      <c r="EI155" s="0" t="n">
        <v>1.63563013976977</v>
      </c>
      <c r="EJ155" s="0" t="n">
        <v>136.524470281151</v>
      </c>
      <c r="EK155" s="0" t="n">
        <v>0.988970662608134</v>
      </c>
      <c r="EL155" s="0" t="n">
        <v>195.594869406503</v>
      </c>
      <c r="EM155" s="0" t="n">
        <v>0.81707784021265</v>
      </c>
      <c r="EN155" s="0" t="n">
        <v>135.496540256238</v>
      </c>
      <c r="EO155" s="0" t="n">
        <v>228.230244049059</v>
      </c>
      <c r="EP155" s="0" t="n">
        <v>7.30663958714228</v>
      </c>
      <c r="EQ155" s="0" t="n">
        <v>4.08818101424509</v>
      </c>
      <c r="ER155" s="0" t="n">
        <v>0.0322406868593863</v>
      </c>
      <c r="ES155" s="0" t="n">
        <v>250.849047538461</v>
      </c>
      <c r="ET155" s="0" t="n">
        <v>0.0973747202015645</v>
      </c>
      <c r="EU155" s="0" t="n">
        <v>40.3444523631661</v>
      </c>
      <c r="EV155" s="0" t="n">
        <v>0.390992009717269</v>
      </c>
      <c r="EX155" s="0" t="n">
        <v>0.294145711209513</v>
      </c>
      <c r="EY155" s="0" t="n">
        <v>0.0668723822527301</v>
      </c>
      <c r="EZ155" s="0" t="n">
        <v>0.324248848819619</v>
      </c>
      <c r="FA155" s="0" t="n">
        <v>1.1039160750592</v>
      </c>
      <c r="FB155" s="0" t="n">
        <v>1.28803904950204</v>
      </c>
      <c r="FC155" s="0" t="n">
        <v>1.2079864063022</v>
      </c>
      <c r="FD155" s="0" t="n">
        <v>0.0288161976866568</v>
      </c>
      <c r="FE155" s="0" t="n">
        <v>0.693691695808957</v>
      </c>
      <c r="FF155" s="0" t="n">
        <v>0.0704367618161101</v>
      </c>
      <c r="FG155" s="0" t="n">
        <v>0.591403381904853</v>
      </c>
      <c r="FH155" s="0" t="n">
        <v>0.209534459862543</v>
      </c>
      <c r="FI155" s="0" t="n">
        <v>0.319776125203519</v>
      </c>
      <c r="FJ155" s="0" t="n">
        <v>0.574983165902448</v>
      </c>
      <c r="FK155" s="0" t="n">
        <v>0.631250882277889</v>
      </c>
      <c r="FL155" s="0" t="n">
        <v>144.22419387748</v>
      </c>
      <c r="FM155" s="0" t="n">
        <v>71.4102688334005</v>
      </c>
      <c r="FN155" s="0" t="n">
        <v>29.9851544606993</v>
      </c>
      <c r="FO155" s="0" t="n">
        <v>0.68100087375642</v>
      </c>
      <c r="FP155" s="0" t="n">
        <v>0.0190927305628013</v>
      </c>
      <c r="FQ155" s="0" t="n">
        <v>0.620936716778907</v>
      </c>
      <c r="FR155" s="0" t="n">
        <v>0.0518722990570463</v>
      </c>
      <c r="FS155" s="0" t="n">
        <v>9.18557963311748</v>
      </c>
      <c r="FT155" s="0" t="n">
        <v>0.545642559276246</v>
      </c>
      <c r="FU155" s="0" t="n">
        <v>1.0807926053886</v>
      </c>
      <c r="FV155" s="0" t="n">
        <v>0.0693991034787067</v>
      </c>
      <c r="FW155" s="0" t="n">
        <v>1.36618762712446</v>
      </c>
      <c r="FX155" s="0" t="n">
        <v>3.1491927149662</v>
      </c>
      <c r="FY155" s="0" t="n">
        <v>0.502025665447061</v>
      </c>
      <c r="FZ155" s="0" t="n">
        <v>2.57049080510041</v>
      </c>
      <c r="GA155" s="0" t="n">
        <v>3.51743222431904</v>
      </c>
      <c r="GB155" s="0" t="n">
        <v>0.0114470089515147</v>
      </c>
      <c r="GC155" s="0" t="n">
        <v>1.37939072911177</v>
      </c>
      <c r="GD155" s="0" t="n">
        <v>0.826702935828902</v>
      </c>
      <c r="GE155" s="0" t="n">
        <v>5.8396077528025</v>
      </c>
      <c r="GF155" s="0" t="n">
        <v>0.0164589381560662</v>
      </c>
      <c r="GG155" s="0" t="n">
        <v>2.64278773540798</v>
      </c>
      <c r="GH155" s="0" t="n">
        <v>0.184789003821392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  <c r="F156" s="5" t="n">
        <v>10.7287449392713</v>
      </c>
      <c r="G156" s="0" t="n">
        <v>0.0809204843564047</v>
      </c>
      <c r="H156" s="0" t="n">
        <v>0.560558554374135</v>
      </c>
      <c r="I156" s="0" t="n">
        <v>0.22505064490772</v>
      </c>
      <c r="J156" s="0" t="n">
        <v>0.285597206969463</v>
      </c>
      <c r="K156" s="0" t="n">
        <v>318.145503432686</v>
      </c>
      <c r="L156" s="0" t="n">
        <v>8.19310201432838</v>
      </c>
      <c r="M156" s="0" t="n">
        <v>1.60068596436591</v>
      </c>
      <c r="N156" s="0" t="n">
        <v>0.290348742723221</v>
      </c>
      <c r="O156" s="0" t="n">
        <v>0.474997522508648</v>
      </c>
      <c r="P156" s="0" t="n">
        <v>0.324338102069017</v>
      </c>
      <c r="Q156" s="0" t="n">
        <v>0.00754572776775672</v>
      </c>
      <c r="R156" s="0" t="n">
        <v>0.00118133472388723</v>
      </c>
      <c r="S156" s="0" t="n">
        <v>0.116520583947223</v>
      </c>
      <c r="T156" s="0" t="n">
        <v>0.00177629645389958</v>
      </c>
      <c r="U156" s="0" t="n">
        <v>0.00946826283901628</v>
      </c>
      <c r="V156" s="0" t="n">
        <v>0.4867015310221</v>
      </c>
      <c r="W156" s="0" t="n">
        <v>23.1531687463954</v>
      </c>
      <c r="X156" s="0" t="n">
        <v>0.522979117001027</v>
      </c>
      <c r="Y156" s="0" t="n">
        <v>4.26935331480817</v>
      </c>
      <c r="Z156" s="0" t="n">
        <v>8.95448080175649</v>
      </c>
      <c r="AA156" s="0" t="n">
        <v>2.82927127165205</v>
      </c>
      <c r="AB156" s="0" t="n">
        <v>3.68157027993559</v>
      </c>
      <c r="AC156" s="0" t="n">
        <v>0.626125759172033</v>
      </c>
      <c r="AD156" s="0" t="n">
        <v>10.0753889848886</v>
      </c>
      <c r="AE156" s="0" t="n">
        <v>10.871748544386</v>
      </c>
      <c r="AF156" s="0" t="n">
        <v>2.89544260067347</v>
      </c>
      <c r="AG156" s="0" t="n">
        <v>2.01801003786327</v>
      </c>
      <c r="AH156" s="0" t="n">
        <v>11.5053676989003</v>
      </c>
      <c r="AI156" s="0" t="n">
        <v>1.26972863311923</v>
      </c>
      <c r="AJ156" s="0" t="n">
        <v>0.275118919396224</v>
      </c>
      <c r="AK156" s="0" t="n">
        <v>0.549738758420016</v>
      </c>
      <c r="AL156" s="0" t="n">
        <v>0.00121983638181078</v>
      </c>
      <c r="AM156" s="0" t="n">
        <v>2.08096019284558</v>
      </c>
      <c r="AN156" s="0" t="n">
        <v>0.407096153288527</v>
      </c>
      <c r="AO156" s="0" t="n">
        <v>0.158290883051409</v>
      </c>
      <c r="AP156" s="0" t="n">
        <v>2.24728958157193</v>
      </c>
      <c r="AQ156" s="0" t="n">
        <v>1.24468576853618</v>
      </c>
      <c r="AR156" s="0" t="n">
        <v>0.152581681997309</v>
      </c>
      <c r="AS156" s="0" t="n">
        <v>0.37338219170707</v>
      </c>
      <c r="AT156" s="0" t="n">
        <v>0.0718678767065957</v>
      </c>
      <c r="AU156" s="0" t="n">
        <v>0.560982805815536</v>
      </c>
      <c r="AV156" s="0" t="n">
        <v>0.272749778432649</v>
      </c>
      <c r="AW156" s="0" t="n">
        <v>0.613578938010974</v>
      </c>
      <c r="AX156" s="0" t="n">
        <v>0.289823002200839</v>
      </c>
      <c r="AY156" s="0" t="n">
        <v>0.0108746694570843</v>
      </c>
      <c r="AZ156" s="0" t="n">
        <v>0.594837017125146</v>
      </c>
      <c r="BA156" s="0" t="n">
        <v>0.706893194973352</v>
      </c>
      <c r="BB156" s="0" t="n">
        <v>0.0985647090295053</v>
      </c>
      <c r="BC156" s="0" t="n">
        <v>0.0111958820036071</v>
      </c>
      <c r="BD156" s="0" t="n">
        <v>0.498645276081539</v>
      </c>
      <c r="BE156" s="0" t="n">
        <v>0.533537120159135</v>
      </c>
      <c r="BF156" s="0" t="n">
        <v>1.24574419387223</v>
      </c>
      <c r="BG156" s="0" t="n">
        <v>0.0027076494734186</v>
      </c>
      <c r="BH156" s="0" t="n">
        <v>2.65754397182296</v>
      </c>
      <c r="BI156" s="0" t="n">
        <v>2.66030718231337</v>
      </c>
      <c r="BJ156" s="0" t="n">
        <v>0.443930487338603</v>
      </c>
      <c r="BK156" s="0" t="n">
        <v>1.05979344432023</v>
      </c>
      <c r="BL156" s="0" t="n">
        <v>3.7372559786261</v>
      </c>
      <c r="BM156" s="0" t="n">
        <v>0.0481509285515251</v>
      </c>
      <c r="BN156" s="0" t="n">
        <v>243.447025322514</v>
      </c>
      <c r="BO156" s="0" t="n">
        <v>20.1969700394753</v>
      </c>
      <c r="BP156" s="0" t="n">
        <v>1.95841755274819</v>
      </c>
      <c r="BQ156" s="0" t="n">
        <v>326.797325857822</v>
      </c>
      <c r="BR156" s="0" t="n">
        <v>1.11299420744393</v>
      </c>
      <c r="BS156" s="0" t="n">
        <v>5.11594434403494</v>
      </c>
      <c r="BT156" s="0" t="n">
        <v>0.823178369199744</v>
      </c>
      <c r="BU156" s="0" t="n">
        <v>1.44984769108602</v>
      </c>
      <c r="BV156" s="0" t="n">
        <v>1.6700515544781</v>
      </c>
      <c r="BW156" s="0" t="n">
        <v>0.00698846190438563</v>
      </c>
      <c r="BX156" s="0" t="n">
        <v>0.401684295448421</v>
      </c>
      <c r="BY156" s="0" t="n">
        <v>0.141475440767845</v>
      </c>
      <c r="BZ156" s="0" t="n">
        <v>74.5973727009312</v>
      </c>
      <c r="CA156" s="0" t="n">
        <v>5.98099580940479</v>
      </c>
      <c r="CB156" s="0" t="n">
        <v>2.62256388401711</v>
      </c>
      <c r="CC156" s="0" t="n">
        <v>4.90974337990998</v>
      </c>
      <c r="CD156" s="0" t="n">
        <v>18.7969190927668</v>
      </c>
      <c r="CE156" s="0" t="n">
        <v>4.97565425366313</v>
      </c>
      <c r="CF156" s="0" t="n">
        <v>0.0338657526345185</v>
      </c>
      <c r="CG156" s="0" t="n">
        <v>1.10876813286295</v>
      </c>
      <c r="CH156" s="0" t="n">
        <v>6.14153885431635</v>
      </c>
      <c r="CI156" s="0" t="n">
        <v>0.869371498742129</v>
      </c>
      <c r="CJ156" s="0" t="n">
        <v>1.55737998662262</v>
      </c>
      <c r="CK156" s="0" t="n">
        <v>8.75645507645911</v>
      </c>
      <c r="CL156" s="0" t="n">
        <v>4.6550013715362</v>
      </c>
      <c r="CM156" s="0" t="n">
        <v>65.5542971531898</v>
      </c>
      <c r="CN156" s="0" t="n">
        <v>24.9416482167466</v>
      </c>
      <c r="CO156" s="0" t="n">
        <v>41.6683284439452</v>
      </c>
      <c r="CP156" s="0" t="n">
        <v>4.83221785555443</v>
      </c>
      <c r="CQ156" s="0" t="n">
        <v>0.0586942340939968</v>
      </c>
      <c r="CR156" s="0" t="n">
        <v>2.04050454922113</v>
      </c>
      <c r="CS156" s="0" t="n">
        <v>7.06837551845145</v>
      </c>
      <c r="CT156" s="0" t="n">
        <v>1.52477503319182</v>
      </c>
      <c r="CU156" s="0" t="n">
        <v>5.17747309965949</v>
      </c>
      <c r="CV156" s="0" t="n">
        <v>0.124184200659511</v>
      </c>
      <c r="CW156" s="0" t="n">
        <v>5.82998929924</v>
      </c>
      <c r="CX156" s="0" t="n">
        <v>1.09669793709853</v>
      </c>
      <c r="CY156" s="0" t="n">
        <v>0.100906637016694</v>
      </c>
      <c r="CZ156" s="0" t="n">
        <v>19.3816946584895</v>
      </c>
      <c r="DA156" s="0" t="n">
        <v>239.810929534987</v>
      </c>
      <c r="DB156" s="0" t="n">
        <v>1.01794496688615</v>
      </c>
      <c r="DC156" s="0" t="n">
        <v>197.464566331746</v>
      </c>
      <c r="DD156" s="0" t="n">
        <v>0.215203335209195</v>
      </c>
      <c r="DE156" s="0" t="n">
        <v>3.88212303831311</v>
      </c>
      <c r="DF156" s="0" t="n">
        <v>0.934904602687812</v>
      </c>
      <c r="DG156" s="0" t="n">
        <v>0.186130260167257</v>
      </c>
      <c r="DH156" s="0" t="n">
        <v>1.45219022826691</v>
      </c>
      <c r="DI156" s="0" t="n">
        <v>0.115383141891143</v>
      </c>
      <c r="DJ156" s="0" t="n">
        <v>1.3817302217576</v>
      </c>
      <c r="DK156" s="0" t="n">
        <v>0.868637291932024</v>
      </c>
      <c r="DL156" s="0" t="n">
        <v>4.76793130536802</v>
      </c>
      <c r="DM156" s="0" t="n">
        <v>0.5830017687837</v>
      </c>
      <c r="DN156" s="0" t="n">
        <v>0.197835462119393</v>
      </c>
      <c r="DO156" s="0" t="n">
        <v>45.0764550221188</v>
      </c>
      <c r="DP156" s="0" t="n">
        <v>3.15405730237476</v>
      </c>
      <c r="DQ156" s="0" t="n">
        <v>25.1489312342927</v>
      </c>
      <c r="DR156" s="0" t="n">
        <v>11.0959730560162</v>
      </c>
      <c r="DS156" s="0" t="n">
        <v>0.617952997827279</v>
      </c>
      <c r="DT156" s="0" t="n">
        <v>0.0196401326373323</v>
      </c>
      <c r="DU156" s="0" t="n">
        <v>4.72621273153238</v>
      </c>
      <c r="DV156" s="0" t="n">
        <v>0.394079871600981</v>
      </c>
      <c r="DW156" s="0" t="n">
        <v>0.120453089777992</v>
      </c>
      <c r="DX156" s="0" t="n">
        <v>0.0313197921625175</v>
      </c>
      <c r="DY156" s="0" t="n">
        <v>6.94789474433642</v>
      </c>
      <c r="DZ156" s="0" t="n">
        <v>1.3417621646189</v>
      </c>
      <c r="EA156" s="0" t="n">
        <v>0.18069235628065</v>
      </c>
      <c r="EB156" s="0" t="n">
        <v>0.196634750854172</v>
      </c>
      <c r="EC156" s="0" t="n">
        <v>0.302240674043121</v>
      </c>
      <c r="ED156" s="0" t="n">
        <v>0.0281127556437657</v>
      </c>
      <c r="EE156" s="0" t="n">
        <v>0.775397892114278</v>
      </c>
      <c r="EF156" s="0" t="n">
        <v>0.0285784160732503</v>
      </c>
      <c r="EG156" s="0" t="n">
        <v>12.3457127777406</v>
      </c>
      <c r="EH156" s="0" t="n">
        <v>1.16296495377675</v>
      </c>
      <c r="EI156" s="0" t="n">
        <v>3.31702289565199</v>
      </c>
      <c r="EJ156" s="0" t="n">
        <v>149.492697798685</v>
      </c>
      <c r="EK156" s="0" t="n">
        <v>0.20441070697759</v>
      </c>
      <c r="EL156" s="0" t="n">
        <v>211.059168969339</v>
      </c>
      <c r="EM156" s="0" t="n">
        <v>0.130733995286285</v>
      </c>
      <c r="EN156" s="0" t="n">
        <v>148.416964310665</v>
      </c>
      <c r="EO156" s="0" t="n">
        <v>244.911329371475</v>
      </c>
      <c r="EP156" s="0" t="n">
        <v>10.532826701819</v>
      </c>
      <c r="EQ156" s="0" t="n">
        <v>2.18913643549949</v>
      </c>
      <c r="ER156" s="0" t="n">
        <v>0.131620284320769</v>
      </c>
      <c r="ES156" s="0" t="n">
        <v>268.322968742317</v>
      </c>
      <c r="ET156" s="0" t="n">
        <v>0.730001487468971</v>
      </c>
      <c r="EU156" s="0" t="n">
        <v>47.5283433915036</v>
      </c>
      <c r="EV156" s="0" t="n">
        <v>0.00687929591306229</v>
      </c>
      <c r="EW156" s="0" t="n">
        <v>0.294145711209513</v>
      </c>
      <c r="EY156" s="0" t="n">
        <v>0.64151924809804</v>
      </c>
      <c r="EZ156" s="0" t="n">
        <v>0.000733137419907714</v>
      </c>
      <c r="FA156" s="0" t="n">
        <v>0.258391344405976</v>
      </c>
      <c r="FB156" s="0" t="n">
        <v>2.81323498272754</v>
      </c>
      <c r="FC156" s="0" t="n">
        <v>2.69431334637447</v>
      </c>
      <c r="FD156" s="0" t="n">
        <v>0.138829771962982</v>
      </c>
      <c r="FE156" s="0" t="n">
        <v>0.0844074158761371</v>
      </c>
      <c r="FF156" s="0" t="n">
        <v>0.65246211037217</v>
      </c>
      <c r="FG156" s="0" t="n">
        <v>0.0513817996243508</v>
      </c>
      <c r="FH156" s="0" t="n">
        <v>0.00715761279632631</v>
      </c>
      <c r="FI156" s="0" t="n">
        <v>1.227308421776</v>
      </c>
      <c r="FJ156" s="0" t="n">
        <v>0.046623357938082</v>
      </c>
      <c r="FK156" s="0" t="n">
        <v>1.7872080339296</v>
      </c>
      <c r="FL156" s="0" t="n">
        <v>157.544916741835</v>
      </c>
      <c r="FM156" s="0" t="n">
        <v>80.8706622640781</v>
      </c>
      <c r="FN156" s="0" t="n">
        <v>36.2189986775804</v>
      </c>
      <c r="FO156" s="0" t="n">
        <v>1.87027447827589</v>
      </c>
      <c r="FP156" s="0" t="n">
        <v>0.163357891862371</v>
      </c>
      <c r="FQ156" s="0" t="n">
        <v>1.76982419524455</v>
      </c>
      <c r="FR156" s="0" t="n">
        <v>0.593064680336872</v>
      </c>
      <c r="FS156" s="0" t="n">
        <v>12.767216092028</v>
      </c>
      <c r="FT156" s="0" t="n">
        <v>1.64103334826032</v>
      </c>
      <c r="FU156" s="0" t="n">
        <v>2.50260938491904</v>
      </c>
      <c r="FV156" s="0" t="n">
        <v>0.649296095700549</v>
      </c>
      <c r="FW156" s="0" t="n">
        <v>2.92817911953319</v>
      </c>
      <c r="FX156" s="0" t="n">
        <v>5.36825040429788</v>
      </c>
      <c r="FY156" s="0" t="n">
        <v>1.56472507395652</v>
      </c>
      <c r="FZ156" s="0" t="n">
        <v>4.60371540586471</v>
      </c>
      <c r="GA156" s="0" t="n">
        <v>5.84592068271112</v>
      </c>
      <c r="GB156" s="0" t="n">
        <v>0.189539480839328</v>
      </c>
      <c r="GC156" s="0" t="n">
        <v>2.94749384471185</v>
      </c>
      <c r="GD156" s="0" t="n">
        <v>2.10709632996271</v>
      </c>
      <c r="GE156" s="0" t="n">
        <v>8.754971177696</v>
      </c>
      <c r="GF156" s="0" t="n">
        <v>0.17144537271225</v>
      </c>
      <c r="GG156" s="0" t="n">
        <v>4.70029918066969</v>
      </c>
      <c r="GH156" s="0" t="n">
        <v>0.945217431642794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  <c r="F157" s="5" t="n">
        <v>11.9745222929936</v>
      </c>
      <c r="G157" s="0" t="n">
        <v>0.266755419447951</v>
      </c>
      <c r="H157" s="0" t="n">
        <v>0.00272947555956477</v>
      </c>
      <c r="I157" s="0" t="n">
        <v>1.62650231238311</v>
      </c>
      <c r="J157" s="0" t="n">
        <v>0.071041445564363</v>
      </c>
      <c r="K157" s="0" t="n">
        <v>290.214555923578</v>
      </c>
      <c r="L157" s="0" t="n">
        <v>4.24941346176025</v>
      </c>
      <c r="M157" s="0" t="n">
        <v>0.215512481632655</v>
      </c>
      <c r="N157" s="0" t="n">
        <v>0.0687010148125353</v>
      </c>
      <c r="O157" s="0" t="n">
        <v>2.22054585262977</v>
      </c>
      <c r="P157" s="0" t="n">
        <v>0.0535654333578348</v>
      </c>
      <c r="Q157" s="0" t="n">
        <v>0.788215679837049</v>
      </c>
      <c r="R157" s="0" t="n">
        <v>0.587642469384569</v>
      </c>
      <c r="S157" s="0" t="n">
        <v>0.211230185452348</v>
      </c>
      <c r="T157" s="0" t="n">
        <v>0.710809346563228</v>
      </c>
      <c r="U157" s="0" t="n">
        <v>0.495114833956383</v>
      </c>
      <c r="V157" s="0" t="n">
        <v>0.0106727484217499</v>
      </c>
      <c r="W157" s="0" t="n">
        <v>16.0867172095788</v>
      </c>
      <c r="X157" s="0" t="n">
        <v>0.00604910870589081</v>
      </c>
      <c r="Y157" s="0" t="n">
        <v>1.60096481290434</v>
      </c>
      <c r="Z157" s="0" t="n">
        <v>4.80247450343208</v>
      </c>
      <c r="AA157" s="0" t="n">
        <v>0.77632806586018</v>
      </c>
      <c r="AB157" s="0" t="n">
        <v>1.24946092470214</v>
      </c>
      <c r="AC157" s="0" t="n">
        <v>9.34679015831257E-005</v>
      </c>
      <c r="AD157" s="0" t="n">
        <v>5.63220333854839</v>
      </c>
      <c r="AE157" s="0" t="n">
        <v>6.23143631024021</v>
      </c>
      <c r="AF157" s="0" t="n">
        <v>0.811172304367851</v>
      </c>
      <c r="AG157" s="0" t="n">
        <v>0.383926260700231</v>
      </c>
      <c r="AH157" s="0" t="n">
        <v>6.71331911902745</v>
      </c>
      <c r="AI157" s="0" t="n">
        <v>3.7163022937015</v>
      </c>
      <c r="AJ157" s="0" t="n">
        <v>0.0764141918577414</v>
      </c>
      <c r="AK157" s="0" t="n">
        <v>0.00354087697590993</v>
      </c>
      <c r="AL157" s="0" t="n">
        <v>0.698687221838011</v>
      </c>
      <c r="AM157" s="0" t="n">
        <v>0.41165619522685</v>
      </c>
      <c r="AN157" s="0" t="n">
        <v>0.0265390477587956</v>
      </c>
      <c r="AO157" s="0" t="n">
        <v>0.162482434353163</v>
      </c>
      <c r="AP157" s="0" t="n">
        <v>5.29020802399696</v>
      </c>
      <c r="AQ157" s="0" t="n">
        <v>3.67337023378642</v>
      </c>
      <c r="AR157" s="0" t="n">
        <v>0.168372279933163</v>
      </c>
      <c r="AS157" s="0" t="n">
        <v>0.0360615900296366</v>
      </c>
      <c r="AT157" s="0" t="n">
        <v>1.14282688182402</v>
      </c>
      <c r="AU157" s="0" t="n">
        <v>0.00269995726144656</v>
      </c>
      <c r="AV157" s="0" t="n">
        <v>1.75086745535785</v>
      </c>
      <c r="AW157" s="0" t="n">
        <v>2.50988533771935</v>
      </c>
      <c r="AX157" s="0" t="n">
        <v>1.7937273950072</v>
      </c>
      <c r="AY157" s="0" t="n">
        <v>0.819442530520613</v>
      </c>
      <c r="AZ157" s="0" t="n">
        <v>2.47183090432672</v>
      </c>
      <c r="BA157" s="0" t="n">
        <v>0.00158566738726422</v>
      </c>
      <c r="BB157" s="0" t="n">
        <v>1.24300008542573</v>
      </c>
      <c r="BC157" s="0" t="n">
        <v>0.822212903594379</v>
      </c>
      <c r="BD157" s="0" t="n">
        <v>0.00898718604117992</v>
      </c>
      <c r="BE157" s="0" t="n">
        <v>0.00497204282266697</v>
      </c>
      <c r="BF157" s="0" t="n">
        <v>0.0993385234399524</v>
      </c>
      <c r="BG157" s="0" t="n">
        <v>0.727581783554238</v>
      </c>
      <c r="BH157" s="0" t="n">
        <v>0.68765317123746</v>
      </c>
      <c r="BI157" s="0" t="n">
        <v>0.689059113325949</v>
      </c>
      <c r="BJ157" s="0" t="n">
        <v>0.0181354378742857</v>
      </c>
      <c r="BK157" s="0" t="n">
        <v>3.35040686018378</v>
      </c>
      <c r="BL157" s="0" t="n">
        <v>1.28198873401392</v>
      </c>
      <c r="BM157" s="0" t="n">
        <v>1.04117976388495</v>
      </c>
      <c r="BN157" s="0" t="n">
        <v>219.094469061675</v>
      </c>
      <c r="BO157" s="0" t="n">
        <v>13.6393935016894</v>
      </c>
      <c r="BP157" s="0" t="n">
        <v>0.358185203633886</v>
      </c>
      <c r="BQ157" s="0" t="n">
        <v>298.480476728903</v>
      </c>
      <c r="BR157" s="0" t="n">
        <v>0.064534512363206</v>
      </c>
      <c r="BS157" s="0" t="n">
        <v>2.13421821325138</v>
      </c>
      <c r="BT157" s="0" t="n">
        <v>0.0113087932598523</v>
      </c>
      <c r="BU157" s="0" t="n">
        <v>0.162527702086077</v>
      </c>
      <c r="BV157" s="0" t="n">
        <v>0.241430500554313</v>
      </c>
      <c r="BW157" s="0" t="n">
        <v>0.782421605118104</v>
      </c>
      <c r="BX157" s="0" t="n">
        <v>0.027943562676808</v>
      </c>
      <c r="BY157" s="0" t="n">
        <v>0.18046927567329</v>
      </c>
      <c r="BZ157" s="0" t="n">
        <v>61.4033362398876</v>
      </c>
      <c r="CA157" s="0" t="n">
        <v>2.70490153162926</v>
      </c>
      <c r="CB157" s="0" t="n">
        <v>5.85824982757921</v>
      </c>
      <c r="CC157" s="0" t="n">
        <v>2.00178667714756</v>
      </c>
      <c r="CD157" s="0" t="n">
        <v>12.4933435530447</v>
      </c>
      <c r="CE157" s="0" t="n">
        <v>2.04395199975166</v>
      </c>
      <c r="CF157" s="0" t="n">
        <v>0.970176670671656</v>
      </c>
      <c r="CG157" s="0" t="n">
        <v>0.0635199412594683</v>
      </c>
      <c r="CH157" s="0" t="n">
        <v>2.81321408130428</v>
      </c>
      <c r="CI157" s="0" t="n">
        <v>0.0172796191487384</v>
      </c>
      <c r="CJ157" s="0" t="n">
        <v>0.199810204165912</v>
      </c>
      <c r="CK157" s="0" t="n">
        <v>4.65774881234602</v>
      </c>
      <c r="CL157" s="0" t="n">
        <v>1.84035339002092</v>
      </c>
      <c r="CM157" s="0" t="n">
        <v>53.22595234351</v>
      </c>
      <c r="CN157" s="0" t="n">
        <v>17.5830306134319</v>
      </c>
      <c r="CO157" s="0" t="n">
        <v>31.969434792577</v>
      </c>
      <c r="CP157" s="0" t="n">
        <v>1.95239601517995</v>
      </c>
      <c r="CQ157" s="0" t="n">
        <v>0.312123384798809</v>
      </c>
      <c r="CR157" s="0" t="n">
        <v>0.39377298575417</v>
      </c>
      <c r="CS157" s="0" t="n">
        <v>3.45102217025287</v>
      </c>
      <c r="CT157" s="0" t="n">
        <v>4.14434638658121</v>
      </c>
      <c r="CU157" s="0" t="n">
        <v>2.17402395286498</v>
      </c>
      <c r="CV157" s="0" t="n">
        <v>0.201198160800934</v>
      </c>
      <c r="CW157" s="0" t="n">
        <v>2.6036665900352</v>
      </c>
      <c r="CX157" s="0" t="n">
        <v>0.060656055463147</v>
      </c>
      <c r="CY157" s="0" t="n">
        <v>1.25128165999422</v>
      </c>
      <c r="CZ157" s="0" t="n">
        <v>12.9709149383985</v>
      </c>
      <c r="DA157" s="0" t="n">
        <v>215.64572975771</v>
      </c>
      <c r="DB157" s="0" t="n">
        <v>3.27567124350743</v>
      </c>
      <c r="DC157" s="0" t="n">
        <v>175.595881660808</v>
      </c>
      <c r="DD157" s="0" t="n">
        <v>0.113601915335759</v>
      </c>
      <c r="DE157" s="0" t="n">
        <v>1.36740614026321</v>
      </c>
      <c r="DF157" s="0" t="n">
        <v>3.12530641284107</v>
      </c>
      <c r="DG157" s="0" t="n">
        <v>0.136545624465499</v>
      </c>
      <c r="DH157" s="0" t="n">
        <v>4.02410630948824</v>
      </c>
      <c r="DI157" s="0" t="n">
        <v>0.212768191728513</v>
      </c>
      <c r="DJ157" s="0" t="n">
        <v>0.140266163571409</v>
      </c>
      <c r="DK157" s="0" t="n">
        <v>0.0171762422496148</v>
      </c>
      <c r="DL157" s="0" t="n">
        <v>1.91161138849418</v>
      </c>
      <c r="DM157" s="0" t="n">
        <v>0.00139901748847163</v>
      </c>
      <c r="DN157" s="0" t="n">
        <v>0.126851357506833</v>
      </c>
      <c r="DO157" s="0" t="n">
        <v>34.9629915119387</v>
      </c>
      <c r="DP157" s="0" t="n">
        <v>0.950659350217165</v>
      </c>
      <c r="DQ157" s="0" t="n">
        <v>17.757138971963</v>
      </c>
      <c r="DR157" s="0" t="n">
        <v>6.40147120527604</v>
      </c>
      <c r="DS157" s="0" t="n">
        <v>2.51872399601516</v>
      </c>
      <c r="DT157" s="0" t="n">
        <v>0.885654575535147</v>
      </c>
      <c r="DU157" s="0" t="n">
        <v>1.88522917969814</v>
      </c>
      <c r="DV157" s="0" t="n">
        <v>0.0299951759517155</v>
      </c>
      <c r="DW157" s="0" t="n">
        <v>0.20601199545775</v>
      </c>
      <c r="DX157" s="0" t="n">
        <v>0.389344775636491</v>
      </c>
      <c r="DY157" s="0" t="n">
        <v>3.36699373279614</v>
      </c>
      <c r="DZ157" s="0" t="n">
        <v>0.127731623600286</v>
      </c>
      <c r="EA157" s="0" t="n">
        <v>1.50314515337808</v>
      </c>
      <c r="EB157" s="0" t="n">
        <v>0.127816114511536</v>
      </c>
      <c r="EC157" s="0" t="n">
        <v>0.0630937879977211</v>
      </c>
      <c r="ED157" s="0" t="n">
        <v>0.401044037797294</v>
      </c>
      <c r="EE157" s="0" t="n">
        <v>0.00633899955373438</v>
      </c>
      <c r="EF157" s="0" t="n">
        <v>0.940900943258855</v>
      </c>
      <c r="EG157" s="0" t="n">
        <v>7.35872871557559</v>
      </c>
      <c r="EH157" s="0" t="n">
        <v>0.0769838079978648</v>
      </c>
      <c r="EI157" s="0" t="n">
        <v>1.04105415992377</v>
      </c>
      <c r="EJ157" s="0" t="n">
        <v>130.54825849603</v>
      </c>
      <c r="EK157" s="0" t="n">
        <v>1.57017688270032</v>
      </c>
      <c r="EL157" s="0" t="n">
        <v>188.428514328313</v>
      </c>
      <c r="EM157" s="0" t="n">
        <v>1.35145398356655</v>
      </c>
      <c r="EN157" s="0" t="n">
        <v>129.543121471466</v>
      </c>
      <c r="EO157" s="0" t="n">
        <v>220.48371765186</v>
      </c>
      <c r="EP157" s="0" t="n">
        <v>5.97549566698033</v>
      </c>
      <c r="EQ157" s="0" t="n">
        <v>5.20078070990788</v>
      </c>
      <c r="ER157" s="0" t="n">
        <v>0.19197881168173</v>
      </c>
      <c r="ES157" s="0" t="n">
        <v>242.724491865796</v>
      </c>
      <c r="ET157" s="0" t="n">
        <v>0.00285714600010058</v>
      </c>
      <c r="EU157" s="0" t="n">
        <v>37.1262496228643</v>
      </c>
      <c r="EV157" s="0" t="n">
        <v>0.781262395251259</v>
      </c>
      <c r="EW157" s="0" t="n">
        <v>0.0668723822527301</v>
      </c>
      <c r="EX157" s="0" t="n">
        <v>0.64151924809804</v>
      </c>
      <c r="EZ157" s="0" t="n">
        <v>0.685626191731917</v>
      </c>
      <c r="FA157" s="0" t="n">
        <v>1.71419069413579</v>
      </c>
      <c r="FB157" s="0" t="n">
        <v>0.767938724809231</v>
      </c>
      <c r="FC157" s="0" t="n">
        <v>0.706419068907038</v>
      </c>
      <c r="FD157" s="0" t="n">
        <v>0.183483973594689</v>
      </c>
      <c r="FE157" s="0" t="n">
        <v>1.19132534023683</v>
      </c>
      <c r="FF157" s="0" t="n">
        <v>4.6271290926677E-005</v>
      </c>
      <c r="FG157" s="0" t="n">
        <v>1.05601212417662</v>
      </c>
      <c r="FH157" s="0" t="n">
        <v>0.51315200886676</v>
      </c>
      <c r="FI157" s="0" t="n">
        <v>0.0941818168406741</v>
      </c>
      <c r="FJ157" s="0" t="n">
        <v>1.03403149876466</v>
      </c>
      <c r="FK157" s="0" t="n">
        <v>0.287205996472631</v>
      </c>
      <c r="FL157" s="0" t="n">
        <v>138.079910031439</v>
      </c>
      <c r="FM157" s="0" t="n">
        <v>67.1066150257318</v>
      </c>
      <c r="FN157" s="0" t="n">
        <v>27.219940183965</v>
      </c>
      <c r="FO157" s="0" t="n">
        <v>0.321070487769381</v>
      </c>
      <c r="FP157" s="0" t="n">
        <v>0.157429128276294</v>
      </c>
      <c r="FQ157" s="0" t="n">
        <v>0.280262696867691</v>
      </c>
      <c r="FR157" s="0" t="n">
        <v>0.000951231392207027</v>
      </c>
      <c r="FS157" s="0" t="n">
        <v>7.68495516696672</v>
      </c>
      <c r="FT157" s="0" t="n">
        <v>0.230476106868</v>
      </c>
      <c r="FU157" s="0" t="n">
        <v>0.609984129721056</v>
      </c>
      <c r="FV157" s="0" t="n">
        <v>2.34270175623371E-005</v>
      </c>
      <c r="FW157" s="0" t="n">
        <v>0.828542941859601</v>
      </c>
      <c r="FX157" s="0" t="n">
        <v>2.29825461782194</v>
      </c>
      <c r="FY157" s="0" t="n">
        <v>0.202446674661255</v>
      </c>
      <c r="FZ157" s="0" t="n">
        <v>1.80815912635054</v>
      </c>
      <c r="GA157" s="0" t="n">
        <v>2.61431682880808</v>
      </c>
      <c r="GB157" s="0" t="n">
        <v>0.133654326218433</v>
      </c>
      <c r="GC157" s="0" t="n">
        <v>0.838831982385965</v>
      </c>
      <c r="GD157" s="0" t="n">
        <v>0.423326044890468</v>
      </c>
      <c r="GE157" s="0" t="n">
        <v>4.65666657799735</v>
      </c>
      <c r="GF157" s="0" t="n">
        <v>0.149683363447319</v>
      </c>
      <c r="GG157" s="0" t="n">
        <v>1.86887593214096</v>
      </c>
      <c r="GH157" s="0" t="n">
        <v>0.0293347713862234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  <c r="F158" s="5" t="n">
        <v>14.968152866242</v>
      </c>
      <c r="G158" s="0" t="n">
        <v>0.0970582749848384</v>
      </c>
      <c r="H158" s="0" t="n">
        <v>0.601836306837772</v>
      </c>
      <c r="I158" s="0" t="n">
        <v>0.200093858298452</v>
      </c>
      <c r="J158" s="0" t="n">
        <v>0.315270420370643</v>
      </c>
      <c r="K158" s="0" t="n">
        <v>319.112144171364</v>
      </c>
      <c r="L158" s="0" t="n">
        <v>8.34884056677403</v>
      </c>
      <c r="M158" s="0" t="n">
        <v>1.66993253924148</v>
      </c>
      <c r="N158" s="0" t="n">
        <v>0.320261703865252</v>
      </c>
      <c r="O158" s="0" t="n">
        <v>0.438408363208523</v>
      </c>
      <c r="P158" s="0" t="n">
        <v>0.355911758247768</v>
      </c>
      <c r="Q158" s="0" t="n">
        <v>0.00357480082289256</v>
      </c>
      <c r="R158" s="0" t="n">
        <v>0.00377574127158714</v>
      </c>
      <c r="S158" s="0" t="n">
        <v>0.135738915472815</v>
      </c>
      <c r="T158" s="0" t="n">
        <v>0.000227093496735407</v>
      </c>
      <c r="U158" s="0" t="n">
        <v>0.0154707599121663</v>
      </c>
      <c r="V158" s="0" t="n">
        <v>0.52521398049073</v>
      </c>
      <c r="W158" s="0" t="n">
        <v>23.4144739805365</v>
      </c>
      <c r="X158" s="0" t="n">
        <v>0.562874254395591</v>
      </c>
      <c r="Y158" s="0" t="n">
        <v>4.38197966335177</v>
      </c>
      <c r="Z158" s="0" t="n">
        <v>9.11726164760343</v>
      </c>
      <c r="AA158" s="0" t="n">
        <v>2.92109216105471</v>
      </c>
      <c r="AB158" s="0" t="n">
        <v>3.78620908488602</v>
      </c>
      <c r="AC158" s="0" t="n">
        <v>0.669709157903496</v>
      </c>
      <c r="AD158" s="0" t="n">
        <v>10.2480133051533</v>
      </c>
      <c r="AE158" s="0" t="n">
        <v>11.0510368349403</v>
      </c>
      <c r="AF158" s="0" t="n">
        <v>2.98832251921456</v>
      </c>
      <c r="AG158" s="0" t="n">
        <v>2.09567115907339</v>
      </c>
      <c r="AH158" s="0" t="n">
        <v>11.6897855182059</v>
      </c>
      <c r="AI158" s="0" t="n">
        <v>1.20944093560325</v>
      </c>
      <c r="AJ158" s="0" t="n">
        <v>0.304256280074932</v>
      </c>
      <c r="AK158" s="0" t="n">
        <v>0.59062331200281</v>
      </c>
      <c r="AL158" s="0" t="n">
        <v>6.16169367452893E-005</v>
      </c>
      <c r="AM158" s="0" t="n">
        <v>2.15981195254503</v>
      </c>
      <c r="AN158" s="0" t="n">
        <v>0.442381131381621</v>
      </c>
      <c r="AO158" s="0" t="n">
        <v>0.180569225932878</v>
      </c>
      <c r="AP158" s="0" t="n">
        <v>2.16684212806964</v>
      </c>
      <c r="AQ158" s="0" t="n">
        <v>1.18500282488688</v>
      </c>
      <c r="AR158" s="0" t="n">
        <v>0.174467912870864</v>
      </c>
      <c r="AS158" s="0" t="n">
        <v>0.407205536540508</v>
      </c>
      <c r="AT158" s="0" t="n">
        <v>0.0580835722440064</v>
      </c>
      <c r="AU158" s="0" t="n">
        <v>0.602275898209195</v>
      </c>
      <c r="AV158" s="0" t="n">
        <v>0.245201256152991</v>
      </c>
      <c r="AW158" s="0" t="n">
        <v>0.571893321110507</v>
      </c>
      <c r="AX158" s="0" t="n">
        <v>0.2614027461261</v>
      </c>
      <c r="AY158" s="0" t="n">
        <v>0.00596063869882835</v>
      </c>
      <c r="AZ158" s="0" t="n">
        <v>0.55380427009371</v>
      </c>
      <c r="BA158" s="0" t="n">
        <v>0.753156535692304</v>
      </c>
      <c r="BB158" s="0" t="n">
        <v>0.0822964963298671</v>
      </c>
      <c r="BC158" s="0" t="n">
        <v>0.00619905605688997</v>
      </c>
      <c r="BD158" s="0" t="n">
        <v>0.537618471616235</v>
      </c>
      <c r="BE158" s="0" t="n">
        <v>0.573825587318458</v>
      </c>
      <c r="BF158" s="0" t="n">
        <v>1.30691909447491</v>
      </c>
      <c r="BG158" s="0" t="n">
        <v>0.00062293015533796</v>
      </c>
      <c r="BH158" s="0" t="n">
        <v>2.74655723001292</v>
      </c>
      <c r="BI158" s="0" t="n">
        <v>2.74936632369141</v>
      </c>
      <c r="BJ158" s="0" t="n">
        <v>0.480744758449446</v>
      </c>
      <c r="BK158" s="0" t="n">
        <v>1.00477806673197</v>
      </c>
      <c r="BL158" s="0" t="n">
        <v>3.84267764847826</v>
      </c>
      <c r="BM158" s="0" t="n">
        <v>0.0370010953791229</v>
      </c>
      <c r="BN158" s="0" t="n">
        <v>244.292696621053</v>
      </c>
      <c r="BO158" s="0" t="n">
        <v>20.4410724806678</v>
      </c>
      <c r="BP158" s="0" t="n">
        <v>2.03493430823226</v>
      </c>
      <c r="BQ158" s="0" t="n">
        <v>327.777012208245</v>
      </c>
      <c r="BR158" s="0" t="n">
        <v>1.17085799168734</v>
      </c>
      <c r="BS158" s="0" t="n">
        <v>5.23916323959476</v>
      </c>
      <c r="BT158" s="0" t="n">
        <v>0.87304409725841</v>
      </c>
      <c r="BU158" s="0" t="n">
        <v>1.51578627599314</v>
      </c>
      <c r="BV158" s="0" t="n">
        <v>1.74076689785817</v>
      </c>
      <c r="BW158" s="0" t="n">
        <v>0.00319456809855406</v>
      </c>
      <c r="BX158" s="0" t="n">
        <v>0.436738842395474</v>
      </c>
      <c r="BY158" s="0" t="n">
        <v>0.162577273739982</v>
      </c>
      <c r="BZ158" s="0" t="n">
        <v>75.0658242380484</v>
      </c>
      <c r="CA158" s="0" t="n">
        <v>6.11416597844631</v>
      </c>
      <c r="CB158" s="0" t="n">
        <v>2.53559982149377</v>
      </c>
      <c r="CC158" s="0" t="n">
        <v>5.030468460292</v>
      </c>
      <c r="CD158" s="0" t="n">
        <v>19.0324348936513</v>
      </c>
      <c r="CE158" s="0" t="n">
        <v>5.097182065169</v>
      </c>
      <c r="CF158" s="0" t="n">
        <v>0.0246332991517845</v>
      </c>
      <c r="CG158" s="0" t="n">
        <v>1.16652335050458</v>
      </c>
      <c r="CH158" s="0" t="n">
        <v>6.27647470333206</v>
      </c>
      <c r="CI158" s="0" t="n">
        <v>0.920596963402087</v>
      </c>
      <c r="CJ158" s="0" t="n">
        <v>1.62569340356868</v>
      </c>
      <c r="CK158" s="0" t="n">
        <v>8.91743408599175</v>
      </c>
      <c r="CL158" s="0" t="n">
        <v>4.77257210042726</v>
      </c>
      <c r="CM158" s="0" t="n">
        <v>65.9934835185771</v>
      </c>
      <c r="CN158" s="0" t="n">
        <v>25.2128302818543</v>
      </c>
      <c r="CO158" s="0" t="n">
        <v>42.0186247991513</v>
      </c>
      <c r="CP158" s="0" t="n">
        <v>4.95199182178618</v>
      </c>
      <c r="CQ158" s="0" t="n">
        <v>0.0725469659203078</v>
      </c>
      <c r="CR158" s="0" t="n">
        <v>2.11859323564758</v>
      </c>
      <c r="CS158" s="0" t="n">
        <v>7.21308213385305</v>
      </c>
      <c r="CT158" s="0" t="n">
        <v>1.45863905565501</v>
      </c>
      <c r="CU158" s="0" t="n">
        <v>5.30142635345535</v>
      </c>
      <c r="CV158" s="0" t="n">
        <v>0.144000742855801</v>
      </c>
      <c r="CW158" s="0" t="n">
        <v>5.96147691364536</v>
      </c>
      <c r="CX158" s="0" t="n">
        <v>1.15414193048174</v>
      </c>
      <c r="CY158" s="0" t="n">
        <v>0.0844376313708109</v>
      </c>
      <c r="CZ158" s="0" t="n">
        <v>19.6208345543318</v>
      </c>
      <c r="DA158" s="0" t="n">
        <v>240.650267146864</v>
      </c>
      <c r="DB158" s="0" t="n">
        <v>0.964041356722364</v>
      </c>
      <c r="DC158" s="0" t="n">
        <v>198.226269015688</v>
      </c>
      <c r="DD158" s="0" t="n">
        <v>0.241058066362845</v>
      </c>
      <c r="DE158" s="0" t="n">
        <v>3.98955443566397</v>
      </c>
      <c r="DF158" s="0" t="n">
        <v>0.883276932311262</v>
      </c>
      <c r="DG158" s="0" t="n">
        <v>0.21022653596417</v>
      </c>
      <c r="DH158" s="0" t="n">
        <v>1.3876652628285</v>
      </c>
      <c r="DI158" s="0" t="n">
        <v>0.134511028447358</v>
      </c>
      <c r="DJ158" s="0" t="n">
        <v>1.44611862226825</v>
      </c>
      <c r="DK158" s="0" t="n">
        <v>0.919841431047664</v>
      </c>
      <c r="DL158" s="0" t="n">
        <v>4.88691077643959</v>
      </c>
      <c r="DM158" s="0" t="n">
        <v>0.625083203027913</v>
      </c>
      <c r="DN158" s="0" t="n">
        <v>0.222655158468668</v>
      </c>
      <c r="DO158" s="0" t="n">
        <v>45.4407661343034</v>
      </c>
      <c r="DP158" s="0" t="n">
        <v>3.25096439537317</v>
      </c>
      <c r="DQ158" s="0" t="n">
        <v>25.4212347865854</v>
      </c>
      <c r="DR158" s="0" t="n">
        <v>11.2770932556956</v>
      </c>
      <c r="DS158" s="0" t="n">
        <v>0.576116452774735</v>
      </c>
      <c r="DT158" s="0" t="n">
        <v>0.0127840892929206</v>
      </c>
      <c r="DU158" s="0" t="n">
        <v>4.84467374853789</v>
      </c>
      <c r="DV158" s="0" t="n">
        <v>0.428807991021361</v>
      </c>
      <c r="DW158" s="0" t="n">
        <v>0.139980765496007</v>
      </c>
      <c r="DX158" s="0" t="n">
        <v>0.0416366056241273</v>
      </c>
      <c r="DY158" s="0" t="n">
        <v>7.09136906889799</v>
      </c>
      <c r="DZ158" s="0" t="n">
        <v>1.40522316033155</v>
      </c>
      <c r="EA158" s="0" t="n">
        <v>0.158406168959754</v>
      </c>
      <c r="EB158" s="0" t="n">
        <v>0.221381242384276</v>
      </c>
      <c r="EC158" s="0" t="n">
        <v>0.332745203634652</v>
      </c>
      <c r="ED158" s="0" t="n">
        <v>0.0379256536638581</v>
      </c>
      <c r="EE158" s="0" t="n">
        <v>0.823816382003327</v>
      </c>
      <c r="EF158" s="0" t="n">
        <v>0.0201569030410671</v>
      </c>
      <c r="EG158" s="0" t="n">
        <v>12.5367204958358</v>
      </c>
      <c r="EH158" s="0" t="n">
        <v>1.22209717083512</v>
      </c>
      <c r="EI158" s="0" t="n">
        <v>3.41638328300807</v>
      </c>
      <c r="EJ158" s="0" t="n">
        <v>150.155544795677</v>
      </c>
      <c r="EK158" s="0" t="n">
        <v>0.180660287604004</v>
      </c>
      <c r="EL158" s="0" t="n">
        <v>211.846630457808</v>
      </c>
      <c r="EM158" s="0" t="n">
        <v>0.111886940266033</v>
      </c>
      <c r="EN158" s="0" t="n">
        <v>149.077424756251</v>
      </c>
      <c r="EO158" s="0" t="n">
        <v>245.759537960153</v>
      </c>
      <c r="EP158" s="0" t="n">
        <v>10.7093097683144</v>
      </c>
      <c r="EQ158" s="0" t="n">
        <v>2.10974622206216</v>
      </c>
      <c r="ER158" s="0" t="n">
        <v>0.151999872377314</v>
      </c>
      <c r="ES158" s="0" t="n">
        <v>269.210759057163</v>
      </c>
      <c r="ET158" s="0" t="n">
        <v>0.777003033422209</v>
      </c>
      <c r="EU158" s="0" t="n">
        <v>47.902411804763</v>
      </c>
      <c r="EV158" s="0" t="n">
        <v>0.00312089940501881</v>
      </c>
      <c r="EW158" s="0" t="n">
        <v>0.324248848819619</v>
      </c>
      <c r="EX158" s="0" t="n">
        <v>0.000733137419907714</v>
      </c>
      <c r="EY158" s="0" t="n">
        <v>0.685626191731917</v>
      </c>
      <c r="FA158" s="0" t="n">
        <v>0.231597305177031</v>
      </c>
      <c r="FB158" s="0" t="n">
        <v>2.90479736294581</v>
      </c>
      <c r="FC158" s="0" t="n">
        <v>2.78393522178034</v>
      </c>
      <c r="FD158" s="0" t="n">
        <v>0.159740253194533</v>
      </c>
      <c r="FE158" s="0" t="n">
        <v>0.0694075008145321</v>
      </c>
      <c r="FF158" s="0" t="n">
        <v>0.696937419122993</v>
      </c>
      <c r="FG158" s="0" t="n">
        <v>0.0398397718711439</v>
      </c>
      <c r="FH158" s="0" t="n">
        <v>0.0124722407065427</v>
      </c>
      <c r="FI158" s="0" t="n">
        <v>1.28803441642981</v>
      </c>
      <c r="FJ158" s="0" t="n">
        <v>0.0356635353655568</v>
      </c>
      <c r="FK158" s="0" t="n">
        <v>1.86033644983736</v>
      </c>
      <c r="FL158" s="0" t="n">
        <v>158.225361799938</v>
      </c>
      <c r="FM158" s="0" t="n">
        <v>81.3583833219991</v>
      </c>
      <c r="FN158" s="0" t="n">
        <v>36.545636728999</v>
      </c>
      <c r="FO158" s="0" t="n">
        <v>1.94506619266086</v>
      </c>
      <c r="FP158" s="0" t="n">
        <v>0.185978357430003</v>
      </c>
      <c r="FQ158" s="0" t="n">
        <v>1.84259966311515</v>
      </c>
      <c r="FR158" s="0" t="n">
        <v>0.635501434366401</v>
      </c>
      <c r="FS158" s="0" t="n">
        <v>12.9614446957009</v>
      </c>
      <c r="FT158" s="0" t="n">
        <v>1.71113803474542</v>
      </c>
      <c r="FU158" s="0" t="n">
        <v>2.58901063980388</v>
      </c>
      <c r="FV158" s="0" t="n">
        <v>0.693665147886074</v>
      </c>
      <c r="FW158" s="0" t="n">
        <v>3.02157848995568</v>
      </c>
      <c r="FX158" s="0" t="n">
        <v>5.49445330302824</v>
      </c>
      <c r="FY158" s="0" t="n">
        <v>1.63319766822649</v>
      </c>
      <c r="FZ158" s="0" t="n">
        <v>4.72064072950461</v>
      </c>
      <c r="GA158" s="0" t="n">
        <v>5.97758682905251</v>
      </c>
      <c r="GB158" s="0" t="n">
        <v>0.213848749065896</v>
      </c>
      <c r="GC158" s="0" t="n">
        <v>3.04119833325685</v>
      </c>
      <c r="GD158" s="0" t="n">
        <v>2.1864371302876</v>
      </c>
      <c r="GE158" s="0" t="n">
        <v>8.91593660874715</v>
      </c>
      <c r="GF158" s="0" t="n">
        <v>0.194601089663102</v>
      </c>
      <c r="GG158" s="0" t="n">
        <v>4.81843700648168</v>
      </c>
      <c r="GH158" s="0" t="n">
        <v>0.998599377941398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  <c r="F159" s="5" t="n">
        <v>4.44444444444445</v>
      </c>
      <c r="G159" s="0" t="n">
        <v>0.628511778574508</v>
      </c>
      <c r="H159" s="0" t="n">
        <v>1.58011605273864</v>
      </c>
      <c r="I159" s="0" t="n">
        <v>0.00115104518499813</v>
      </c>
      <c r="J159" s="0" t="n">
        <v>1.08729636934765</v>
      </c>
      <c r="K159" s="0" t="n">
        <v>336.537404569594</v>
      </c>
      <c r="L159" s="0" t="n">
        <v>11.3614944888631</v>
      </c>
      <c r="M159" s="0" t="n">
        <v>3.14531740813792</v>
      </c>
      <c r="N159" s="0" t="n">
        <v>1.0965488200966</v>
      </c>
      <c r="O159" s="0" t="n">
        <v>0.0327170509250913</v>
      </c>
      <c r="P159" s="0" t="n">
        <v>1.1617153124016</v>
      </c>
      <c r="Q159" s="0" t="n">
        <v>0.177625108263237</v>
      </c>
      <c r="R159" s="0" t="n">
        <v>0.294515298808341</v>
      </c>
      <c r="S159" s="0" t="n">
        <v>0.721944551240976</v>
      </c>
      <c r="T159" s="0" t="n">
        <v>0.217320021145979</v>
      </c>
      <c r="U159" s="0" t="n">
        <v>0.366784167676921</v>
      </c>
      <c r="V159" s="0" t="n">
        <v>1.45434448924435</v>
      </c>
      <c r="W159" s="0" t="n">
        <v>28.3034220674477</v>
      </c>
      <c r="X159" s="0" t="n">
        <v>1.51658002918519</v>
      </c>
      <c r="Y159" s="0" t="n">
        <v>6.62837689047919</v>
      </c>
      <c r="Z159" s="0" t="n">
        <v>12.2550820881772</v>
      </c>
      <c r="AA159" s="0" t="n">
        <v>4.79770262444541</v>
      </c>
      <c r="AB159" s="0" t="n">
        <v>5.89063934673206</v>
      </c>
      <c r="AC159" s="0" t="n">
        <v>1.68896841143865</v>
      </c>
      <c r="AD159" s="0" t="n">
        <v>13.5607871809876</v>
      </c>
      <c r="AE159" s="0" t="n">
        <v>14.4822530864197</v>
      </c>
      <c r="AF159" s="0" t="n">
        <v>4.88375568462532</v>
      </c>
      <c r="AG159" s="0" t="n">
        <v>3.72061234567901</v>
      </c>
      <c r="AH159" s="0" t="n">
        <v>15.2121716796385</v>
      </c>
      <c r="AI159" s="0" t="n">
        <v>0.382542588533189</v>
      </c>
      <c r="AJ159" s="0" t="n">
        <v>1.06675822658991</v>
      </c>
      <c r="AK159" s="0" t="n">
        <v>1.56191451991146</v>
      </c>
      <c r="AL159" s="0" t="n">
        <v>0.224103707622189</v>
      </c>
      <c r="AM159" s="0" t="n">
        <v>3.80591500588794</v>
      </c>
      <c r="AN159" s="0" t="n">
        <v>1.31414803249132</v>
      </c>
      <c r="AO159" s="0" t="n">
        <v>0.821162111154276</v>
      </c>
      <c r="AP159" s="0" t="n">
        <v>0.98163345132114</v>
      </c>
      <c r="AQ159" s="0" t="n">
        <v>0.36885309786392</v>
      </c>
      <c r="AR159" s="0" t="n">
        <v>0.808091577684938</v>
      </c>
      <c r="AS159" s="0" t="n">
        <v>1.25299403317489</v>
      </c>
      <c r="AT159" s="0" t="n">
        <v>0.0577153730306883</v>
      </c>
      <c r="AU159" s="0" t="n">
        <v>1.5808282890462</v>
      </c>
      <c r="AV159" s="0" t="n">
        <v>0.000194112542327152</v>
      </c>
      <c r="AW159" s="0" t="n">
        <v>0.0756198904616335</v>
      </c>
      <c r="AX159" s="0" t="n">
        <v>0.000901802703604505</v>
      </c>
      <c r="AY159" s="0" t="n">
        <v>0.163248648097133</v>
      </c>
      <c r="AZ159" s="0" t="n">
        <v>0.0691346514239509</v>
      </c>
      <c r="BA159" s="0" t="n">
        <v>1.82004785866859</v>
      </c>
      <c r="BB159" s="0" t="n">
        <v>0.0377804423552002</v>
      </c>
      <c r="BC159" s="0" t="n">
        <v>0.162015501449486</v>
      </c>
      <c r="BD159" s="0" t="n">
        <v>1.47493807129646</v>
      </c>
      <c r="BE159" s="0" t="n">
        <v>1.53452222637142</v>
      </c>
      <c r="BF159" s="0" t="n">
        <v>2.6388416976703</v>
      </c>
      <c r="BG159" s="0" t="n">
        <v>0.208197833679763</v>
      </c>
      <c r="BH159" s="0" t="n">
        <v>4.57326613377543</v>
      </c>
      <c r="BI159" s="0" t="n">
        <v>4.57689073436094</v>
      </c>
      <c r="BJ159" s="0" t="n">
        <v>1.37969261778786</v>
      </c>
      <c r="BK159" s="0" t="n">
        <v>0.271587535011974</v>
      </c>
      <c r="BL159" s="0" t="n">
        <v>5.96102219486338</v>
      </c>
      <c r="BM159" s="0" t="n">
        <v>0.0834567901234568</v>
      </c>
      <c r="BN159" s="0" t="n">
        <v>259.567901234568</v>
      </c>
      <c r="BO159" s="0" t="n">
        <v>25.0242659534371</v>
      </c>
      <c r="BP159" s="0" t="n">
        <v>3.63953605913971</v>
      </c>
      <c r="BQ159" s="0" t="n">
        <v>345.434139373533</v>
      </c>
      <c r="BR159" s="0" t="n">
        <v>2.44393031935848</v>
      </c>
      <c r="BS159" s="0" t="n">
        <v>7.67382757749931</v>
      </c>
      <c r="BT159" s="0" t="n">
        <v>2.00396261362922</v>
      </c>
      <c r="BU159" s="0" t="n">
        <v>2.93237643641335</v>
      </c>
      <c r="BV159" s="0" t="n">
        <v>3.24225698982523</v>
      </c>
      <c r="BW159" s="0" t="n">
        <v>0.180391381997302</v>
      </c>
      <c r="BX159" s="0" t="n">
        <v>1.30441016516772</v>
      </c>
      <c r="BY159" s="0" t="n">
        <v>0.782259407176033</v>
      </c>
      <c r="BZ159" s="0" t="n">
        <v>83.6364964570093</v>
      </c>
      <c r="CA159" s="0" t="n">
        <v>8.72569972312189</v>
      </c>
      <c r="CB159" s="0" t="n">
        <v>1.23456790123457</v>
      </c>
      <c r="CC159" s="0" t="n">
        <v>7.42080886197837</v>
      </c>
      <c r="CD159" s="0" t="n">
        <v>23.4630133287345</v>
      </c>
      <c r="CE159" s="0" t="n">
        <v>7.50178984458663</v>
      </c>
      <c r="CF159" s="0" t="n">
        <v>0.105167628041799</v>
      </c>
      <c r="CG159" s="0" t="n">
        <v>2.43766606479647</v>
      </c>
      <c r="CH159" s="0" t="n">
        <v>8.9193908404378</v>
      </c>
      <c r="CI159" s="0" t="n">
        <v>2.07568281940816</v>
      </c>
      <c r="CJ159" s="0" t="n">
        <v>3.08449274803767</v>
      </c>
      <c r="CK159" s="0" t="n">
        <v>12.0232295077985</v>
      </c>
      <c r="CL159" s="0" t="n">
        <v>7.10684849402652</v>
      </c>
      <c r="CM159" s="0" t="n">
        <v>74.0440098916374</v>
      </c>
      <c r="CN159" s="0" t="n">
        <v>30.2773246681467</v>
      </c>
      <c r="CO159" s="0" t="n">
        <v>48.4892605785576</v>
      </c>
      <c r="CP159" s="0" t="n">
        <v>7.32542755334778</v>
      </c>
      <c r="CQ159" s="0" t="n">
        <v>0.563386874123256</v>
      </c>
      <c r="CR159" s="0" t="n">
        <v>3.75113377185471</v>
      </c>
      <c r="CS159" s="0" t="n">
        <v>10.0296594267445</v>
      </c>
      <c r="CT159" s="0" t="n">
        <v>0.527796040616554</v>
      </c>
      <c r="CU159" s="0" t="n">
        <v>7.7491428404949</v>
      </c>
      <c r="CV159" s="0" t="n">
        <v>0.740838702883271</v>
      </c>
      <c r="CW159" s="0" t="n">
        <v>8.54310569782462</v>
      </c>
      <c r="CX159" s="0" t="n">
        <v>2.41975308641975</v>
      </c>
      <c r="CY159" s="0" t="n">
        <v>0.036352774935691</v>
      </c>
      <c r="CZ159" s="0" t="n">
        <v>24.1158260041347</v>
      </c>
      <c r="DA159" s="0" t="n">
        <v>255.812899695633</v>
      </c>
      <c r="DB159" s="0" t="n">
        <v>0.250610873321496</v>
      </c>
      <c r="DC159" s="0" t="n">
        <v>212.00905368129</v>
      </c>
      <c r="DD159" s="0" t="n">
        <v>0.945216049382715</v>
      </c>
      <c r="DE159" s="0" t="n">
        <v>6.14361896413178</v>
      </c>
      <c r="DF159" s="0" t="n">
        <v>0.210297967075846</v>
      </c>
      <c r="DG159" s="0" t="n">
        <v>0.883130533617099</v>
      </c>
      <c r="DH159" s="0" t="n">
        <v>0.48545564377397</v>
      </c>
      <c r="DI159" s="0" t="n">
        <v>0.71910913648466</v>
      </c>
      <c r="DJ159" s="0" t="n">
        <v>2.83515651060046</v>
      </c>
      <c r="DK159" s="0" t="n">
        <v>2.07454825653271</v>
      </c>
      <c r="DL159" s="0" t="n">
        <v>7.24622551254019</v>
      </c>
      <c r="DM159" s="0" t="n">
        <v>1.61764722320026</v>
      </c>
      <c r="DN159" s="0" t="n">
        <v>0.908416903843776</v>
      </c>
      <c r="DO159" s="0" t="n">
        <v>52.1604938271605</v>
      </c>
      <c r="DP159" s="0" t="n">
        <v>5.21797472711754</v>
      </c>
      <c r="DQ159" s="0" t="n">
        <v>30.5056619757974</v>
      </c>
      <c r="DR159" s="0" t="n">
        <v>14.7408690263966</v>
      </c>
      <c r="DS159" s="0" t="n">
        <v>0.0771604938271605</v>
      </c>
      <c r="DT159" s="0" t="n">
        <v>0.135555650651994</v>
      </c>
      <c r="DU159" s="0" t="n">
        <v>7.19477371797879</v>
      </c>
      <c r="DV159" s="0" t="n">
        <v>1.29067753946768</v>
      </c>
      <c r="DW159" s="0" t="n">
        <v>0.731684544180488</v>
      </c>
      <c r="DX159" s="0" t="n">
        <v>0.469630709749275</v>
      </c>
      <c r="DY159" s="0" t="n">
        <v>9.88604418512371</v>
      </c>
      <c r="DZ159" s="0" t="n">
        <v>2.77777777777778</v>
      </c>
      <c r="EA159" s="0" t="n">
        <v>0.0069293724045145</v>
      </c>
      <c r="EB159" s="0" t="n">
        <v>0.905841878613586</v>
      </c>
      <c r="EC159" s="0" t="n">
        <v>1.11954658830811</v>
      </c>
      <c r="ED159" s="0" t="n">
        <v>0.456963394026331</v>
      </c>
      <c r="EE159" s="0" t="n">
        <v>1.92901234567901</v>
      </c>
      <c r="EF159" s="0" t="n">
        <v>0.115104518499814</v>
      </c>
      <c r="EG159" s="0" t="n">
        <v>16.1762325197776</v>
      </c>
      <c r="EH159" s="0" t="n">
        <v>2.51771404618911</v>
      </c>
      <c r="EI159" s="0" t="n">
        <v>5.42699735235179</v>
      </c>
      <c r="EJ159" s="0" t="n">
        <v>162.181313463365</v>
      </c>
      <c r="EK159" s="0" t="n">
        <v>0.00315889680856095</v>
      </c>
      <c r="EL159" s="0" t="n">
        <v>226.087240394126</v>
      </c>
      <c r="EM159" s="0" t="n">
        <v>0.0215357163262705</v>
      </c>
      <c r="EN159" s="0" t="n">
        <v>161.060775945216</v>
      </c>
      <c r="EO159" s="0" t="n">
        <v>261.079839214063</v>
      </c>
      <c r="EP159" s="0" t="n">
        <v>14.0906672438204</v>
      </c>
      <c r="EQ159" s="0" t="n">
        <v>0.943328449155955</v>
      </c>
      <c r="ER159" s="0" t="n">
        <v>0.758845153324174</v>
      </c>
      <c r="ES159" s="0" t="n">
        <v>285.234567901235</v>
      </c>
      <c r="ET159" s="0" t="n">
        <v>1.85701488032978</v>
      </c>
      <c r="EU159" s="0" t="n">
        <v>54.7955613270929</v>
      </c>
      <c r="EV159" s="0" t="n">
        <v>0.180948626122443</v>
      </c>
      <c r="EW159" s="0" t="n">
        <v>1.1039160750592</v>
      </c>
      <c r="EX159" s="0" t="n">
        <v>0.258391344405976</v>
      </c>
      <c r="EY159" s="0" t="n">
        <v>1.71419069413579</v>
      </c>
      <c r="EZ159" s="0" t="n">
        <v>0.231597305177031</v>
      </c>
      <c r="FB159" s="0" t="n">
        <v>4.77681320172163</v>
      </c>
      <c r="FC159" s="0" t="n">
        <v>4.62146141100142</v>
      </c>
      <c r="FD159" s="0" t="n">
        <v>0.776021387863528</v>
      </c>
      <c r="FE159" s="0" t="n">
        <v>0.047433591949289</v>
      </c>
      <c r="FF159" s="0" t="n">
        <v>1.7320490754996</v>
      </c>
      <c r="FG159" s="0" t="n">
        <v>0.079324778595165</v>
      </c>
      <c r="FH159" s="0" t="n">
        <v>0.351559774967981</v>
      </c>
      <c r="FI159" s="0" t="n">
        <v>2.61197836955413</v>
      </c>
      <c r="FJ159" s="0" t="n">
        <v>0.0854963920522553</v>
      </c>
      <c r="FK159" s="0" t="n">
        <v>3.40471539489962</v>
      </c>
      <c r="FL159" s="0" t="n">
        <v>170.56391039824</v>
      </c>
      <c r="FM159" s="0" t="n">
        <v>90.271543235586</v>
      </c>
      <c r="FN159" s="0" t="n">
        <v>42.59578058204</v>
      </c>
      <c r="FO159" s="0" t="n">
        <v>3.51900784801218</v>
      </c>
      <c r="FP159" s="0" t="n">
        <v>0.832651975600389</v>
      </c>
      <c r="FQ159" s="0" t="n">
        <v>3.38070547036567</v>
      </c>
      <c r="FR159" s="0" t="n">
        <v>1.63438074672305</v>
      </c>
      <c r="FS159" s="0" t="n">
        <v>16.6582032743112</v>
      </c>
      <c r="FT159" s="0" t="n">
        <v>3.20177458892617</v>
      </c>
      <c r="FU159" s="0" t="n">
        <v>4.36929498535187</v>
      </c>
      <c r="FV159" s="0" t="n">
        <v>1.72688824842062</v>
      </c>
      <c r="FW159" s="0" t="n">
        <v>4.92624415674215</v>
      </c>
      <c r="FX159" s="0" t="n">
        <v>7.9821539554856</v>
      </c>
      <c r="FY159" s="0" t="n">
        <v>3.09482615802067</v>
      </c>
      <c r="FZ159" s="0" t="n">
        <v>7.04344598384614</v>
      </c>
      <c r="GA159" s="0" t="n">
        <v>8.56238875862605</v>
      </c>
      <c r="GB159" s="0" t="n">
        <v>0.890538377246327</v>
      </c>
      <c r="GC159" s="0" t="n">
        <v>4.95128703071585</v>
      </c>
      <c r="GD159" s="0" t="n">
        <v>3.84123216918066</v>
      </c>
      <c r="GE159" s="0" t="n">
        <v>12.0214906928024</v>
      </c>
      <c r="GF159" s="0" t="n">
        <v>0.850788022365291</v>
      </c>
      <c r="GG159" s="0" t="n">
        <v>7.16279272270948</v>
      </c>
      <c r="GH159" s="0" t="n">
        <v>2.19201355733657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  <c r="F160" s="5" t="n">
        <v>6.04395604395604</v>
      </c>
      <c r="G160" s="0" t="n">
        <v>1.93990531662927</v>
      </c>
      <c r="H160" s="0" t="n">
        <v>0.862233914052688</v>
      </c>
      <c r="I160" s="0" t="n">
        <v>4.62966282634057</v>
      </c>
      <c r="J160" s="0" t="n">
        <v>1.30612244897959</v>
      </c>
      <c r="K160" s="0" t="n">
        <v>261.125033537501</v>
      </c>
      <c r="L160" s="0" t="n">
        <v>1.40443693430499</v>
      </c>
      <c r="M160" s="0" t="n">
        <v>0.169816447288975</v>
      </c>
      <c r="N160" s="0" t="n">
        <v>1.29602267229662</v>
      </c>
      <c r="O160" s="0" t="n">
        <v>5.60018375647852</v>
      </c>
      <c r="P160" s="0" t="n">
        <v>1.22713931732697</v>
      </c>
      <c r="Q160" s="0" t="n">
        <v>3.11217669760831</v>
      </c>
      <c r="R160" s="0" t="n">
        <v>2.69911892508629</v>
      </c>
      <c r="S160" s="0" t="n">
        <v>1.78467952908046</v>
      </c>
      <c r="T160" s="0" t="n">
        <v>2.95639217355979</v>
      </c>
      <c r="U160" s="0" t="n">
        <v>2.49628971493782</v>
      </c>
      <c r="V160" s="0" t="n">
        <v>0.959675183711113</v>
      </c>
      <c r="W160" s="0" t="n">
        <v>9.82511452678804</v>
      </c>
      <c r="X160" s="0" t="n">
        <v>0.910301366604602</v>
      </c>
      <c r="Y160" s="0" t="n">
        <v>0.151298634322339</v>
      </c>
      <c r="Z160" s="0" t="n">
        <v>1.72957678491573</v>
      </c>
      <c r="AA160" s="0" t="n">
        <v>2.27880192037478E-005</v>
      </c>
      <c r="AB160" s="0" t="n">
        <v>0.0583086059764118</v>
      </c>
      <c r="AC160" s="0" t="n">
        <v>0.784976527593286</v>
      </c>
      <c r="AD160" s="0" t="n">
        <v>2.24072525343287</v>
      </c>
      <c r="AE160" s="0" t="n">
        <v>2.62428132002308</v>
      </c>
      <c r="AF160" s="0" t="n">
        <v>0.000591944697185192</v>
      </c>
      <c r="AG160" s="0" t="n">
        <v>0.0658965825383409</v>
      </c>
      <c r="AH160" s="0" t="n">
        <v>2.94014884998799</v>
      </c>
      <c r="AI160" s="0" t="n">
        <v>7.86293452010613</v>
      </c>
      <c r="AJ160" s="0" t="n">
        <v>1.32883786814663</v>
      </c>
      <c r="AK160" s="0" t="n">
        <v>0.875771050132292</v>
      </c>
      <c r="AL160" s="0" t="n">
        <v>2.93161601375184</v>
      </c>
      <c r="AM160" s="0" t="n">
        <v>0.0550919478348918</v>
      </c>
      <c r="AN160" s="0" t="n">
        <v>1.07999738656007</v>
      </c>
      <c r="AO160" s="0" t="n">
        <v>1.63689565535052</v>
      </c>
      <c r="AP160" s="0" t="n">
        <v>10.0893032101328</v>
      </c>
      <c r="AQ160" s="0" t="n">
        <v>7.80042982756486</v>
      </c>
      <c r="AR160" s="0" t="n">
        <v>1.65547605935808</v>
      </c>
      <c r="AS160" s="0" t="n">
        <v>1.13682514241008</v>
      </c>
      <c r="AT160" s="0" t="n">
        <v>3.7843941912846</v>
      </c>
      <c r="AU160" s="0" t="n">
        <v>0.861707924658824</v>
      </c>
      <c r="AV160" s="0" t="n">
        <v>4.83790852459045</v>
      </c>
      <c r="AW160" s="0" t="n">
        <v>6.05446818496529</v>
      </c>
      <c r="AX160" s="0" t="n">
        <v>4.9089818023587</v>
      </c>
      <c r="AY160" s="0" t="n">
        <v>3.17392675035033</v>
      </c>
      <c r="AZ160" s="0" t="n">
        <v>5.99528386253248</v>
      </c>
      <c r="BA160" s="0" t="n">
        <v>0.699733407353257</v>
      </c>
      <c r="BB160" s="0" t="n">
        <v>3.96495815562498</v>
      </c>
      <c r="BC160" s="0" t="n">
        <v>3.17937675872085</v>
      </c>
      <c r="BD160" s="0" t="n">
        <v>0.943077747290301</v>
      </c>
      <c r="BE160" s="0" t="n">
        <v>0.896494330049167</v>
      </c>
      <c r="BF160" s="0" t="n">
        <v>0.314879206924238</v>
      </c>
      <c r="BG160" s="0" t="n">
        <v>2.99049639720859</v>
      </c>
      <c r="BH160" s="0" t="n">
        <v>0.0022158271214884</v>
      </c>
      <c r="BI160" s="0" t="n">
        <v>0.00213677699468927</v>
      </c>
      <c r="BJ160" s="0" t="n">
        <v>1.02209878034054</v>
      </c>
      <c r="BK160" s="0" t="n">
        <v>7.32640242476479</v>
      </c>
      <c r="BL160" s="0" t="n">
        <v>0.0654992856524009</v>
      </c>
      <c r="BM160" s="0" t="n">
        <v>3.59748339572515</v>
      </c>
      <c r="BN160" s="0" t="n">
        <v>193.920077344986</v>
      </c>
      <c r="BO160" s="0" t="n">
        <v>7.93455277625976</v>
      </c>
      <c r="BP160" s="0" t="n">
        <v>0.0771924940316179</v>
      </c>
      <c r="BQ160" s="0" t="n">
        <v>268.968737999707</v>
      </c>
      <c r="BR160" s="0" t="n">
        <v>0.38723823796242</v>
      </c>
      <c r="BS160" s="0" t="n">
        <v>0.341728213687367</v>
      </c>
      <c r="BT160" s="0" t="n">
        <v>0.592866614808022</v>
      </c>
      <c r="BU160" s="0" t="n">
        <v>0.223893525387879</v>
      </c>
      <c r="BV160" s="0" t="n">
        <v>0.148198323101435</v>
      </c>
      <c r="BW160" s="0" t="n">
        <v>3.10065301158147</v>
      </c>
      <c r="BX160" s="0" t="n">
        <v>1.08885971930395</v>
      </c>
      <c r="BY160" s="0" t="n">
        <v>1.69295979969542</v>
      </c>
      <c r="BZ160" s="0" t="n">
        <v>48.4375209649935</v>
      </c>
      <c r="CA160" s="0" t="n">
        <v>0.590342289095646</v>
      </c>
      <c r="CB160" s="0" t="n">
        <v>10.8682526264944</v>
      </c>
      <c r="CC160" s="0" t="n">
        <v>0.290008072752672</v>
      </c>
      <c r="CD160" s="0" t="n">
        <v>7.06640622849551</v>
      </c>
      <c r="CE160" s="0" t="n">
        <v>0.306193302875208</v>
      </c>
      <c r="CF160" s="0" t="n">
        <v>3.46442502624271</v>
      </c>
      <c r="CG160" s="0" t="n">
        <v>0.389737384304945</v>
      </c>
      <c r="CH160" s="0" t="n">
        <v>0.641509267034542</v>
      </c>
      <c r="CI160" s="0" t="n">
        <v>0.554830074341035</v>
      </c>
      <c r="CJ160" s="0" t="n">
        <v>0.184315477069896</v>
      </c>
      <c r="CK160" s="0" t="n">
        <v>1.64316685198526</v>
      </c>
      <c r="CL160" s="0" t="n">
        <v>0.230664191431699</v>
      </c>
      <c r="CM160" s="0" t="n">
        <v>41.2072934021013</v>
      </c>
      <c r="CN160" s="0" t="n">
        <v>11.0017679918197</v>
      </c>
      <c r="CO160" s="0" t="n">
        <v>22.827667772515</v>
      </c>
      <c r="CP160" s="0" t="n">
        <v>0.271399864399457</v>
      </c>
      <c r="CQ160" s="0" t="n">
        <v>2.05922835515685</v>
      </c>
      <c r="CR160" s="0" t="n">
        <v>0.0619053193392348</v>
      </c>
      <c r="CS160" s="0" t="n">
        <v>0.963090157632638</v>
      </c>
      <c r="CT160" s="0" t="n">
        <v>8.48025600772854</v>
      </c>
      <c r="CU160" s="0" t="n">
        <v>0.357766723751324</v>
      </c>
      <c r="CV160" s="0" t="n">
        <v>1.75528663989222</v>
      </c>
      <c r="CW160" s="0" t="n">
        <v>0.543562598773808</v>
      </c>
      <c r="CX160" s="0" t="n">
        <v>0.396946155187913</v>
      </c>
      <c r="CY160" s="0" t="n">
        <v>3.97973831877207</v>
      </c>
      <c r="CZ160" s="0" t="n">
        <v>7.42668513649597</v>
      </c>
      <c r="DA160" s="0" t="n">
        <v>190.676325440107</v>
      </c>
      <c r="DB160" s="0" t="n">
        <v>7.21568487136253</v>
      </c>
      <c r="DC160" s="0" t="n">
        <v>153.139102738735</v>
      </c>
      <c r="DD160" s="0" t="n">
        <v>1.47226666800843</v>
      </c>
      <c r="DE160" s="0" t="n">
        <v>0.0858726133451405</v>
      </c>
      <c r="DF160" s="0" t="n">
        <v>6.99166010102449</v>
      </c>
      <c r="DG160" s="0" t="n">
        <v>1.5521221268335</v>
      </c>
      <c r="DH160" s="0" t="n">
        <v>8.30787612683032</v>
      </c>
      <c r="DI160" s="0" t="n">
        <v>1.78914475295056</v>
      </c>
      <c r="DJ160" s="0" t="n">
        <v>0.251803124864085</v>
      </c>
      <c r="DK160" s="0" t="n">
        <v>0.555416890704832</v>
      </c>
      <c r="DL160" s="0" t="n">
        <v>0.256328776313309</v>
      </c>
      <c r="DM160" s="0" t="n">
        <v>0.834892595850516</v>
      </c>
      <c r="DN160" s="0" t="n">
        <v>1.51901462436521</v>
      </c>
      <c r="DO160" s="0" t="n">
        <v>25.3676421258839</v>
      </c>
      <c r="DP160" s="0" t="n">
        <v>0.00974099600107061</v>
      </c>
      <c r="DQ160" s="0" t="n">
        <v>11.1395798372127</v>
      </c>
      <c r="DR160" s="0" t="n">
        <v>2.73502716163477</v>
      </c>
      <c r="DS160" s="0" t="n">
        <v>6.06819157643334</v>
      </c>
      <c r="DT160" s="0" t="n">
        <v>3.30299130611245</v>
      </c>
      <c r="DU160" s="0" t="n">
        <v>0.246726139385645</v>
      </c>
      <c r="DV160" s="0" t="n">
        <v>1.10147603734688</v>
      </c>
      <c r="DW160" s="0" t="n">
        <v>1.76944953003914</v>
      </c>
      <c r="DX160" s="0" t="n">
        <v>2.25088842090543</v>
      </c>
      <c r="DY160" s="0" t="n">
        <v>0.918944352152158</v>
      </c>
      <c r="DZ160" s="0" t="n">
        <v>0.26928369419212</v>
      </c>
      <c r="EA160" s="0" t="n">
        <v>4.41987272057116</v>
      </c>
      <c r="EB160" s="0" t="n">
        <v>1.52234862795279</v>
      </c>
      <c r="EC160" s="0" t="n">
        <v>1.2712695539489</v>
      </c>
      <c r="ED160" s="0" t="n">
        <v>2.27889671779116</v>
      </c>
      <c r="EE160" s="0" t="n">
        <v>0.634736142977902</v>
      </c>
      <c r="EF160" s="0" t="n">
        <v>3.40890351456093</v>
      </c>
      <c r="EG160" s="0" t="n">
        <v>3.37227883781722</v>
      </c>
      <c r="EH160" s="0" t="n">
        <v>0.358635180124183</v>
      </c>
      <c r="EI160" s="0" t="n">
        <v>0.0207358517210187</v>
      </c>
      <c r="EJ160" s="0" t="n">
        <v>111.290906895303</v>
      </c>
      <c r="EK160" s="0" t="n">
        <v>4.53429377243682</v>
      </c>
      <c r="EL160" s="0" t="n">
        <v>165.138061335388</v>
      </c>
      <c r="EM160" s="0" t="n">
        <v>4.15687532059946</v>
      </c>
      <c r="EN160" s="0" t="n">
        <v>110.363009714025</v>
      </c>
      <c r="EO160" s="0" t="n">
        <v>195.227207489151</v>
      </c>
      <c r="EP160" s="0" t="n">
        <v>2.45913070385895</v>
      </c>
      <c r="EQ160" s="0" t="n">
        <v>9.96565871690747</v>
      </c>
      <c r="ER160" s="0" t="n">
        <v>1.72784452216931</v>
      </c>
      <c r="ES160" s="0" t="n">
        <v>216.186933945176</v>
      </c>
      <c r="ET160" s="0" t="n">
        <v>0.677113149757666</v>
      </c>
      <c r="EU160" s="0" t="n">
        <v>27.2151088382155</v>
      </c>
      <c r="EV160" s="0" t="n">
        <v>3.09834494495301</v>
      </c>
      <c r="EW160" s="0" t="n">
        <v>1.28803904950204</v>
      </c>
      <c r="EX160" s="0" t="n">
        <v>2.81323498272754</v>
      </c>
      <c r="EY160" s="0" t="n">
        <v>0.767938724809231</v>
      </c>
      <c r="EZ160" s="0" t="n">
        <v>2.90479736294581</v>
      </c>
      <c r="FA160" s="0" t="n">
        <v>4.77681320172163</v>
      </c>
      <c r="FC160" s="0" t="n">
        <v>0.001284056312204</v>
      </c>
      <c r="FD160" s="0" t="n">
        <v>1.70216752510667</v>
      </c>
      <c r="FE160" s="0" t="n">
        <v>3.87223543191426</v>
      </c>
      <c r="FF160" s="0" t="n">
        <v>0.756062996913862</v>
      </c>
      <c r="FG160" s="0" t="n">
        <v>3.62500898688511</v>
      </c>
      <c r="FH160" s="0" t="n">
        <v>2.53658951794053</v>
      </c>
      <c r="FI160" s="0" t="n">
        <v>0.324251173402023</v>
      </c>
      <c r="FJ160" s="0" t="n">
        <v>3.58418550863225</v>
      </c>
      <c r="FK160" s="0" t="n">
        <v>0.11587562951155</v>
      </c>
      <c r="FL160" s="0" t="n">
        <v>118.253003767144</v>
      </c>
      <c r="FM160" s="0" t="n">
        <v>53.5171489197055</v>
      </c>
      <c r="FN160" s="0" t="n">
        <v>18.8438653142398</v>
      </c>
      <c r="FO160" s="0" t="n">
        <v>0.0959080879160802</v>
      </c>
      <c r="FP160" s="0" t="n">
        <v>1.62076967654107</v>
      </c>
      <c r="FQ160" s="0" t="n">
        <v>0.120355361073827</v>
      </c>
      <c r="FR160" s="0" t="n">
        <v>0.822945017845283</v>
      </c>
      <c r="FS160" s="0" t="n">
        <v>3.59426253258166</v>
      </c>
      <c r="FT160" s="0" t="n">
        <v>0.157007611344037</v>
      </c>
      <c r="FU160" s="0" t="n">
        <v>0.00908329529501072</v>
      </c>
      <c r="FV160" s="0" t="n">
        <v>0.759479106620523</v>
      </c>
      <c r="FW160" s="0" t="n">
        <v>0.00115071640007877</v>
      </c>
      <c r="FX160" s="0" t="n">
        <v>0.409188472107139</v>
      </c>
      <c r="FY160" s="0" t="n">
        <v>0.181800233033192</v>
      </c>
      <c r="FZ160" s="0" t="n">
        <v>0.219358227237088</v>
      </c>
      <c r="GA160" s="0" t="n">
        <v>0.548434718234673</v>
      </c>
      <c r="GB160" s="0" t="n">
        <v>1.54233740829168</v>
      </c>
      <c r="GC160" s="0" t="n">
        <v>0.00156472305150701</v>
      </c>
      <c r="GD160" s="0" t="n">
        <v>0.0509341806305093</v>
      </c>
      <c r="GE160" s="0" t="n">
        <v>1.64252408010972</v>
      </c>
      <c r="GF160" s="0" t="n">
        <v>1.59570070095832</v>
      </c>
      <c r="GG160" s="0" t="n">
        <v>0.240832853884907</v>
      </c>
      <c r="GH160" s="0" t="n">
        <v>0.497091505190619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  <c r="F161" s="5" t="n">
        <v>9.05797101449275</v>
      </c>
      <c r="G161" s="0" t="n">
        <v>1.84137058379041</v>
      </c>
      <c r="H161" s="0" t="n">
        <v>0.796970035763261</v>
      </c>
      <c r="I161" s="0" t="n">
        <v>4.47674250170932</v>
      </c>
      <c r="J161" s="0" t="n">
        <v>1.22550083332401</v>
      </c>
      <c r="K161" s="0" t="n">
        <v>262.284418189769</v>
      </c>
      <c r="L161" s="0" t="n">
        <v>1.49065334277082</v>
      </c>
      <c r="M161" s="0" t="n">
        <v>0.141567208420487</v>
      </c>
      <c r="N161" s="0" t="n">
        <v>1.2157183448003</v>
      </c>
      <c r="O161" s="0" t="n">
        <v>5.43186885876083</v>
      </c>
      <c r="P161" s="0" t="n">
        <v>1.14903279519645</v>
      </c>
      <c r="Q161" s="0" t="n">
        <v>2.98702958476895</v>
      </c>
      <c r="R161" s="0" t="n">
        <v>2.58266053886996</v>
      </c>
      <c r="S161" s="0" t="n">
        <v>1.69022166114676</v>
      </c>
      <c r="T161" s="0" t="n">
        <v>2.83445003084256</v>
      </c>
      <c r="U161" s="0" t="n">
        <v>2.38434168100073</v>
      </c>
      <c r="V161" s="0" t="n">
        <v>0.890751634244177</v>
      </c>
      <c r="W161" s="0" t="n">
        <v>10.0510405233184</v>
      </c>
      <c r="X161" s="0" t="n">
        <v>0.843207700936717</v>
      </c>
      <c r="Y161" s="0" t="n">
        <v>0.180459273382753</v>
      </c>
      <c r="Z161" s="0" t="n">
        <v>1.82511314068238</v>
      </c>
      <c r="AA161" s="0" t="n">
        <v>0.0016489618544971</v>
      </c>
      <c r="AB161" s="0" t="n">
        <v>0.0768983299798466</v>
      </c>
      <c r="AC161" s="0" t="n">
        <v>0.722763999267003</v>
      </c>
      <c r="AD161" s="0" t="n">
        <v>2.34928870954924</v>
      </c>
      <c r="AE161" s="0" t="n">
        <v>2.74166404116782</v>
      </c>
      <c r="AF161" s="0" t="n">
        <v>0.00361966419348907</v>
      </c>
      <c r="AG161" s="0" t="n">
        <v>0.0487833648393194</v>
      </c>
      <c r="AH161" s="0" t="n">
        <v>3.06432011783413</v>
      </c>
      <c r="AI161" s="0" t="n">
        <v>7.66325638392443</v>
      </c>
      <c r="AJ161" s="0" t="n">
        <v>1.24750709158993</v>
      </c>
      <c r="AK161" s="0" t="n">
        <v>0.809986802605264</v>
      </c>
      <c r="AL161" s="0" t="n">
        <v>2.81019130839779</v>
      </c>
      <c r="AM161" s="0" t="n">
        <v>0.039554450905019</v>
      </c>
      <c r="AN161" s="0" t="n">
        <v>1.00680252071637</v>
      </c>
      <c r="AO161" s="0" t="n">
        <v>1.54648748301335</v>
      </c>
      <c r="AP161" s="0" t="n">
        <v>9.8629451484377</v>
      </c>
      <c r="AQ161" s="0" t="n">
        <v>7.60155203778257</v>
      </c>
      <c r="AR161" s="0" t="n">
        <v>1.56454895617814</v>
      </c>
      <c r="AS161" s="0" t="n">
        <v>1.0616959145373</v>
      </c>
      <c r="AT161" s="0" t="n">
        <v>3.64625980908615</v>
      </c>
      <c r="AU161" s="0" t="n">
        <v>0.796464347616628</v>
      </c>
      <c r="AV161" s="0" t="n">
        <v>4.68155823212212</v>
      </c>
      <c r="AW161" s="0" t="n">
        <v>5.87940850773481</v>
      </c>
      <c r="AX161" s="0" t="n">
        <v>4.75147783557327</v>
      </c>
      <c r="AY161" s="0" t="n">
        <v>3.0475315103258</v>
      </c>
      <c r="AZ161" s="0" t="n">
        <v>5.82108820962291</v>
      </c>
      <c r="BA161" s="0" t="n">
        <v>0.641067581311215</v>
      </c>
      <c r="BB161" s="0" t="n">
        <v>3.82353650711281</v>
      </c>
      <c r="BC161" s="0" t="n">
        <v>3.0528719454722</v>
      </c>
      <c r="BD161" s="0" t="n">
        <v>0.874763960696069</v>
      </c>
      <c r="BE161" s="0" t="n">
        <v>0.829921206833933</v>
      </c>
      <c r="BF161" s="0" t="n">
        <v>0.275947712352096</v>
      </c>
      <c r="BG161" s="0" t="n">
        <v>2.86784553873955</v>
      </c>
      <c r="BH161" s="0" t="n">
        <v>0.000126311556823612</v>
      </c>
      <c r="BI161" s="0" t="n">
        <v>0.000107984389237621</v>
      </c>
      <c r="BJ161" s="0" t="n">
        <v>0.95092781914278</v>
      </c>
      <c r="BK161" s="0" t="n">
        <v>7.13370180870038</v>
      </c>
      <c r="BL161" s="0" t="n">
        <v>0.0851250726557713</v>
      </c>
      <c r="BM161" s="0" t="n">
        <v>3.46283553875236</v>
      </c>
      <c r="BN161" s="0" t="n">
        <v>194.919368013256</v>
      </c>
      <c r="BO161" s="0" t="n">
        <v>8.13771216615061</v>
      </c>
      <c r="BP161" s="0" t="n">
        <v>0.058564794096211</v>
      </c>
      <c r="BQ161" s="0" t="n">
        <v>270.145387540988</v>
      </c>
      <c r="BR161" s="0" t="n">
        <v>0.343924729149052</v>
      </c>
      <c r="BS161" s="0" t="n">
        <v>0.38490729451769</v>
      </c>
      <c r="BT161" s="0" t="n">
        <v>0.538968278310952</v>
      </c>
      <c r="BU161" s="0" t="n">
        <v>0.191266409822018</v>
      </c>
      <c r="BV161" s="0" t="n">
        <v>0.121892889223609</v>
      </c>
      <c r="BW161" s="0" t="n">
        <v>2.97574018882805</v>
      </c>
      <c r="BX161" s="0" t="n">
        <v>1.01535989511569</v>
      </c>
      <c r="BY161" s="0" t="n">
        <v>1.6009946047054</v>
      </c>
      <c r="BZ161" s="0" t="n">
        <v>48.9375895621351</v>
      </c>
      <c r="CA161" s="0" t="n">
        <v>0.646691134254235</v>
      </c>
      <c r="CB161" s="0" t="n">
        <v>10.6332703213611</v>
      </c>
      <c r="CC161" s="0" t="n">
        <v>0.329886776176007</v>
      </c>
      <c r="CD161" s="0" t="n">
        <v>7.25820184374624</v>
      </c>
      <c r="CE161" s="0" t="n">
        <v>0.34713436075392</v>
      </c>
      <c r="CF161" s="0" t="n">
        <v>3.33231467752825</v>
      </c>
      <c r="CG161" s="0" t="n">
        <v>0.346280195734217</v>
      </c>
      <c r="CH161" s="0" t="n">
        <v>0.700194857252141</v>
      </c>
      <c r="CI161" s="0" t="n">
        <v>0.502731247285694</v>
      </c>
      <c r="CJ161" s="0" t="n">
        <v>0.154831273647855</v>
      </c>
      <c r="CK161" s="0" t="n">
        <v>1.7363186124877</v>
      </c>
      <c r="CL161" s="0" t="n">
        <v>0.266368347163126</v>
      </c>
      <c r="CM161" s="0" t="n">
        <v>41.6686317386971</v>
      </c>
      <c r="CN161" s="0" t="n">
        <v>11.2407652335912</v>
      </c>
      <c r="CO161" s="0" t="n">
        <v>23.1713668454149</v>
      </c>
      <c r="CP161" s="0" t="n">
        <v>0.310019839557375</v>
      </c>
      <c r="CQ161" s="0" t="n">
        <v>1.95766951832211</v>
      </c>
      <c r="CR161" s="0" t="n">
        <v>0.0453579521461155</v>
      </c>
      <c r="CS161" s="0" t="n">
        <v>1.03470662457123</v>
      </c>
      <c r="CT161" s="0" t="n">
        <v>8.27283811143052</v>
      </c>
      <c r="CU161" s="0" t="n">
        <v>0.401917672646473</v>
      </c>
      <c r="CV161" s="0" t="n">
        <v>1.66162045892866</v>
      </c>
      <c r="CW161" s="0" t="n">
        <v>0.597684709025706</v>
      </c>
      <c r="CX161" s="0" t="n">
        <v>0.353077084646082</v>
      </c>
      <c r="CY161" s="0" t="n">
        <v>3.83805093585056</v>
      </c>
      <c r="CZ161" s="0" t="n">
        <v>7.62327696969654</v>
      </c>
      <c r="DA161" s="0" t="n">
        <v>191.667233948966</v>
      </c>
      <c r="DB161" s="0" t="n">
        <v>7.02445559612652</v>
      </c>
      <c r="DC161" s="0" t="n">
        <v>154.027267241368</v>
      </c>
      <c r="DD161" s="0" t="n">
        <v>1.38659157739971</v>
      </c>
      <c r="DE161" s="0" t="n">
        <v>0.108158124008058</v>
      </c>
      <c r="DF161" s="0" t="n">
        <v>6.80344286145189</v>
      </c>
      <c r="DG161" s="0" t="n">
        <v>1.46411985240528</v>
      </c>
      <c r="DH161" s="0" t="n">
        <v>8.10259028425437</v>
      </c>
      <c r="DI161" s="0" t="n">
        <v>1.69456718788126</v>
      </c>
      <c r="DJ161" s="0" t="n">
        <v>0.217124456478935</v>
      </c>
      <c r="DK161" s="0" t="n">
        <v>0.503289840890528</v>
      </c>
      <c r="DL161" s="0" t="n">
        <v>0.293897296696222</v>
      </c>
      <c r="DM161" s="0" t="n">
        <v>0.770692330139376</v>
      </c>
      <c r="DN161" s="0" t="n">
        <v>1.43196974279755</v>
      </c>
      <c r="DO161" s="0" t="n">
        <v>25.729888678849</v>
      </c>
      <c r="DP161" s="0" t="n">
        <v>0.0180983789428962</v>
      </c>
      <c r="DQ161" s="0" t="n">
        <v>11.3800612831868</v>
      </c>
      <c r="DR161" s="0" t="n">
        <v>2.85483427715397</v>
      </c>
      <c r="DS161" s="0" t="n">
        <v>5.89293215710985</v>
      </c>
      <c r="DT161" s="0" t="n">
        <v>3.17402595803801</v>
      </c>
      <c r="DU161" s="0" t="n">
        <v>0.283608524684691</v>
      </c>
      <c r="DV161" s="0" t="n">
        <v>1.02754421080189</v>
      </c>
      <c r="DW161" s="0" t="n">
        <v>1.67540105595016</v>
      </c>
      <c r="DX161" s="0" t="n">
        <v>2.14465006123045</v>
      </c>
      <c r="DY161" s="0" t="n">
        <v>0.988929974558453</v>
      </c>
      <c r="DZ161" s="0" t="n">
        <v>0.233377675091601</v>
      </c>
      <c r="EA161" s="0" t="n">
        <v>4.27048673386237</v>
      </c>
      <c r="EB161" s="0" t="n">
        <v>1.4352068652957</v>
      </c>
      <c r="EC161" s="0" t="n">
        <v>1.19174812294097</v>
      </c>
      <c r="ED161" s="0" t="n">
        <v>2.1719914638118</v>
      </c>
      <c r="EE161" s="0" t="n">
        <v>0.578922495274102</v>
      </c>
      <c r="EF161" s="0" t="n">
        <v>3.27786638473022</v>
      </c>
      <c r="EG161" s="0" t="n">
        <v>3.50517134261524</v>
      </c>
      <c r="EH161" s="0" t="n">
        <v>0.317000347037108</v>
      </c>
      <c r="EI161" s="0" t="n">
        <v>0.0323399858025615</v>
      </c>
      <c r="EJ161" s="0" t="n">
        <v>112.04824330824</v>
      </c>
      <c r="EK161" s="0" t="n">
        <v>4.38296998439121</v>
      </c>
      <c r="EL161" s="0" t="n">
        <v>166.060315684474</v>
      </c>
      <c r="EM161" s="0" t="n">
        <v>4.01204076763193</v>
      </c>
      <c r="EN161" s="0" t="n">
        <v>111.117187705117</v>
      </c>
      <c r="EO161" s="0" t="n">
        <v>196.229856070679</v>
      </c>
      <c r="EP161" s="0" t="n">
        <v>2.57280092129119</v>
      </c>
      <c r="EQ161" s="0" t="n">
        <v>9.7406998331688</v>
      </c>
      <c r="ER161" s="0" t="n">
        <v>1.63492349018585</v>
      </c>
      <c r="ES161" s="0" t="n">
        <v>217.241965973535</v>
      </c>
      <c r="ET161" s="0" t="n">
        <v>0.619424282994185</v>
      </c>
      <c r="EU161" s="0" t="n">
        <v>27.5902684475719</v>
      </c>
      <c r="EV161" s="0" t="n">
        <v>2.97347910021171</v>
      </c>
      <c r="EW161" s="0" t="n">
        <v>1.2079864063022</v>
      </c>
      <c r="EX161" s="0" t="n">
        <v>2.69431334637447</v>
      </c>
      <c r="EY161" s="0" t="n">
        <v>0.706419068907038</v>
      </c>
      <c r="EZ161" s="0" t="n">
        <v>2.78393522178034</v>
      </c>
      <c r="FA161" s="0" t="n">
        <v>4.62146141100142</v>
      </c>
      <c r="FB161" s="0" t="n">
        <v>0.001284056312204</v>
      </c>
      <c r="FD161" s="0" t="n">
        <v>1.60994909043512</v>
      </c>
      <c r="FE161" s="0" t="n">
        <v>3.73249228023185</v>
      </c>
      <c r="FF161" s="0" t="n">
        <v>0.695030844624736</v>
      </c>
      <c r="FG161" s="0" t="n">
        <v>3.48984208979051</v>
      </c>
      <c r="FH161" s="0" t="n">
        <v>2.42373114074123</v>
      </c>
      <c r="FI161" s="0" t="n">
        <v>0.284725585464544</v>
      </c>
      <c r="FJ161" s="0" t="n">
        <v>3.44978911644182</v>
      </c>
      <c r="FK161" s="0" t="n">
        <v>0.0927637161972015</v>
      </c>
      <c r="FL161" s="0" t="n">
        <v>119.033629894499</v>
      </c>
      <c r="FM161" s="0" t="n">
        <v>54.0427192828445</v>
      </c>
      <c r="FN161" s="0" t="n">
        <v>19.1562543959249</v>
      </c>
      <c r="FO161" s="0" t="n">
        <v>0.074997425425825</v>
      </c>
      <c r="FP161" s="0" t="n">
        <v>1.53081427792743</v>
      </c>
      <c r="FQ161" s="0" t="n">
        <v>0.0967763474955736</v>
      </c>
      <c r="FR161" s="0" t="n">
        <v>0.759214991228907</v>
      </c>
      <c r="FS161" s="0" t="n">
        <v>3.73141763794671</v>
      </c>
      <c r="FT161" s="0" t="n">
        <v>0.129894018851427</v>
      </c>
      <c r="FU161" s="0" t="n">
        <v>0.00353698919833145</v>
      </c>
      <c r="FV161" s="0" t="n">
        <v>0.69830633173411</v>
      </c>
      <c r="FW161" s="0" t="n">
        <v>0.00486589151405105</v>
      </c>
      <c r="FX161" s="0" t="n">
        <v>0.456316657399629</v>
      </c>
      <c r="FY161" s="0" t="n">
        <v>0.152526688864571</v>
      </c>
      <c r="FZ161" s="0" t="n">
        <v>0.254208237509676</v>
      </c>
      <c r="GA161" s="0" t="n">
        <v>0.602793102117975</v>
      </c>
      <c r="GB161" s="0" t="n">
        <v>1.45461701337441</v>
      </c>
      <c r="GC161" s="0" t="n">
        <v>0.00568369912351987</v>
      </c>
      <c r="GD161" s="0" t="n">
        <v>0.0360438923012084</v>
      </c>
      <c r="GE161" s="0" t="n">
        <v>1.73565787050999</v>
      </c>
      <c r="GF161" s="0" t="n">
        <v>1.50645366741839</v>
      </c>
      <c r="GG161" s="0" t="n">
        <v>0.277287519871498</v>
      </c>
      <c r="GH161" s="0" t="n">
        <v>0.44784661989574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  <c r="F162" s="5" t="n">
        <v>9.36254980079681</v>
      </c>
      <c r="G162" s="0" t="n">
        <v>0.00776749862118409</v>
      </c>
      <c r="H162" s="0" t="n">
        <v>0.141455655575994</v>
      </c>
      <c r="I162" s="0" t="n">
        <v>0.717398335582956</v>
      </c>
      <c r="J162" s="0" t="n">
        <v>0.0261838616443488</v>
      </c>
      <c r="K162" s="0" t="n">
        <v>304.992521034353</v>
      </c>
      <c r="L162" s="0" t="n">
        <v>6.19890906318815</v>
      </c>
      <c r="M162" s="0" t="n">
        <v>0.796705326082454</v>
      </c>
      <c r="N162" s="0" t="n">
        <v>0.0276362392431145</v>
      </c>
      <c r="O162" s="0" t="n">
        <v>1.12741778399751</v>
      </c>
      <c r="P162" s="0" t="n">
        <v>0.0387728469680713</v>
      </c>
      <c r="Q162" s="0" t="n">
        <v>0.21110792330015</v>
      </c>
      <c r="R162" s="0" t="n">
        <v>0.114398263788884</v>
      </c>
      <c r="S162" s="0" t="n">
        <v>0.000976409929988912</v>
      </c>
      <c r="T162" s="0" t="n">
        <v>0.172013254322883</v>
      </c>
      <c r="U162" s="0" t="n">
        <v>0.0757866075418427</v>
      </c>
      <c r="V162" s="0" t="n">
        <v>0.105651845549679</v>
      </c>
      <c r="W162" s="0" t="n">
        <v>19.7062773148723</v>
      </c>
      <c r="X162" s="0" t="n">
        <v>0.122902323575706</v>
      </c>
      <c r="Y162" s="0" t="n">
        <v>2.86842551218453</v>
      </c>
      <c r="Z162" s="0" t="n">
        <v>6.86337915974751</v>
      </c>
      <c r="AA162" s="0" t="n">
        <v>1.71464648047384</v>
      </c>
      <c r="AB162" s="0" t="n">
        <v>2.39055871464587</v>
      </c>
      <c r="AC162" s="0" t="n">
        <v>0.175294963126598</v>
      </c>
      <c r="AD162" s="0" t="n">
        <v>7.8488317228037</v>
      </c>
      <c r="AE162" s="0" t="n">
        <v>8.55348867919204</v>
      </c>
      <c r="AF162" s="0" t="n">
        <v>1.76624455593305</v>
      </c>
      <c r="AG162" s="0" t="n">
        <v>1.09823719623498</v>
      </c>
      <c r="AH162" s="0" t="n">
        <v>9.11652061336063</v>
      </c>
      <c r="AI162" s="0" t="n">
        <v>2.248263440415</v>
      </c>
      <c r="AJ162" s="0" t="n">
        <v>0.0230794199014472</v>
      </c>
      <c r="AK162" s="0" t="n">
        <v>0.136046652189334</v>
      </c>
      <c r="AL162" s="0" t="n">
        <v>0.16607648727554</v>
      </c>
      <c r="AM162" s="0" t="n">
        <v>1.14480302714505</v>
      </c>
      <c r="AN162" s="0" t="n">
        <v>0.0704595599718887</v>
      </c>
      <c r="AO162" s="0" t="n">
        <v>0.000638026870034704</v>
      </c>
      <c r="AP162" s="0" t="n">
        <v>3.50324190750008</v>
      </c>
      <c r="AQ162" s="0" t="n">
        <v>2.21489858437592</v>
      </c>
      <c r="AR162" s="0" t="n">
        <v>0.000324661972645875</v>
      </c>
      <c r="AS162" s="0" t="n">
        <v>0.056859069620916</v>
      </c>
      <c r="AT162" s="0" t="n">
        <v>0.410471530192067</v>
      </c>
      <c r="AU162" s="0" t="n">
        <v>0.141668814912625</v>
      </c>
      <c r="AV162" s="0" t="n">
        <v>0.800762230086074</v>
      </c>
      <c r="AW162" s="0" t="n">
        <v>1.3361313291874</v>
      </c>
      <c r="AX162" s="0" t="n">
        <v>0.829831344404901</v>
      </c>
      <c r="AY162" s="0" t="n">
        <v>0.227414875234318</v>
      </c>
      <c r="AZ162" s="0" t="n">
        <v>1.30840529464565</v>
      </c>
      <c r="BA162" s="0" t="n">
        <v>0.219183834685732</v>
      </c>
      <c r="BB162" s="0" t="n">
        <v>0.471349314908471</v>
      </c>
      <c r="BC162" s="0" t="n">
        <v>0.228875428740782</v>
      </c>
      <c r="BD162" s="0" t="n">
        <v>0.111255284186043</v>
      </c>
      <c r="BE162" s="0" t="n">
        <v>0.128047733078532</v>
      </c>
      <c r="BF162" s="0" t="n">
        <v>0.552837511519329</v>
      </c>
      <c r="BG162" s="0" t="n">
        <v>0.180313824516129</v>
      </c>
      <c r="BH162" s="0" t="n">
        <v>1.58155487071922</v>
      </c>
      <c r="BI162" s="0" t="n">
        <v>1.58368668466916</v>
      </c>
      <c r="BJ162" s="0" t="n">
        <v>0.0862493598255161</v>
      </c>
      <c r="BK162" s="0" t="n">
        <v>1.96577608814864</v>
      </c>
      <c r="BL162" s="0" t="n">
        <v>2.43547144373252</v>
      </c>
      <c r="BM162" s="0" t="n">
        <v>0.35050173806765</v>
      </c>
      <c r="BN162" s="0" t="n">
        <v>231.958698088468</v>
      </c>
      <c r="BO162" s="0" t="n">
        <v>16.98680548781</v>
      </c>
      <c r="BP162" s="0" t="n">
        <v>1.05439227772462</v>
      </c>
      <c r="BQ162" s="0" t="n">
        <v>313.464823367985</v>
      </c>
      <c r="BR162" s="0" t="n">
        <v>0.465651652202349</v>
      </c>
      <c r="BS162" s="0" t="n">
        <v>3.56925296613634</v>
      </c>
      <c r="BT162" s="0" t="n">
        <v>0.285896714603879</v>
      </c>
      <c r="BU162" s="0" t="n">
        <v>0.691388157786698</v>
      </c>
      <c r="BV162" s="0" t="n">
        <v>0.845859257172429</v>
      </c>
      <c r="BW162" s="0" t="n">
        <v>0.208114512168975</v>
      </c>
      <c r="BX162" s="0" t="n">
        <v>0.0682186550338728</v>
      </c>
      <c r="BY162" s="0" t="n">
        <v>1.24858886037968E-005</v>
      </c>
      <c r="BZ162" s="0" t="n">
        <v>68.2999500722785</v>
      </c>
      <c r="CA162" s="0" t="n">
        <v>4.29736539323612</v>
      </c>
      <c r="CB162" s="0" t="n">
        <v>3.96819098109554</v>
      </c>
      <c r="CC162" s="0" t="n">
        <v>3.39736928338226</v>
      </c>
      <c r="CD162" s="0" t="n">
        <v>15.7049149220732</v>
      </c>
      <c r="CE162" s="0" t="n">
        <v>3.45223380931968</v>
      </c>
      <c r="CF162" s="0" t="n">
        <v>0.30983158426971</v>
      </c>
      <c r="CG162" s="0" t="n">
        <v>0.462919557870484</v>
      </c>
      <c r="CH162" s="0" t="n">
        <v>4.43361099340323</v>
      </c>
      <c r="CI162" s="0" t="n">
        <v>0.313378568365915</v>
      </c>
      <c r="CJ162" s="0" t="n">
        <v>0.766240493711689</v>
      </c>
      <c r="CK162" s="0" t="n">
        <v>6.69014842500615</v>
      </c>
      <c r="CL162" s="0" t="n">
        <v>3.18603416763719</v>
      </c>
      <c r="CM162" s="0" t="n">
        <v>59.6595912701754</v>
      </c>
      <c r="CN162" s="0" t="n">
        <v>21.358842147141</v>
      </c>
      <c r="CO162" s="0" t="n">
        <v>36.9968340954557</v>
      </c>
      <c r="CP162" s="0" t="n">
        <v>3.33293199916626</v>
      </c>
      <c r="CQ162" s="0" t="n">
        <v>0.0169858423927666</v>
      </c>
      <c r="CR162" s="0" t="n">
        <v>1.11484800138888</v>
      </c>
      <c r="CS162" s="0" t="n">
        <v>5.22599256950298</v>
      </c>
      <c r="CT162" s="0" t="n">
        <v>2.58378776555533</v>
      </c>
      <c r="CU162" s="0" t="n">
        <v>3.62067625025773</v>
      </c>
      <c r="CV162" s="0" t="n">
        <v>0.000408075819202523</v>
      </c>
      <c r="CW162" s="0" t="n">
        <v>4.16951244368214</v>
      </c>
      <c r="CX162" s="0" t="n">
        <v>0.455132105486862</v>
      </c>
      <c r="CY162" s="0" t="n">
        <v>0.476454345829244</v>
      </c>
      <c r="CZ162" s="0" t="n">
        <v>16.2398194759074</v>
      </c>
      <c r="DA162" s="0" t="n">
        <v>228.409759885533</v>
      </c>
      <c r="DB162" s="0" t="n">
        <v>1.90862862790915</v>
      </c>
      <c r="DC162" s="0" t="n">
        <v>187.131727523276</v>
      </c>
      <c r="DD162" s="0" t="n">
        <v>0.00833595674848189</v>
      </c>
      <c r="DE162" s="0" t="n">
        <v>2.55268273138563</v>
      </c>
      <c r="DF162" s="0" t="n">
        <v>1.79426915604109</v>
      </c>
      <c r="DG162" s="0" t="n">
        <v>0.0034609088068259</v>
      </c>
      <c r="DH162" s="0" t="n">
        <v>2.48903389374639</v>
      </c>
      <c r="DI162" s="0" t="n">
        <v>0.00108357713378532</v>
      </c>
      <c r="DJ162" s="0" t="n">
        <v>0.644602708001768</v>
      </c>
      <c r="DK162" s="0" t="n">
        <v>0.312937821436591</v>
      </c>
      <c r="DL162" s="0" t="n">
        <v>3.27957846206079</v>
      </c>
      <c r="DM162" s="0" t="n">
        <v>0.152839440224166</v>
      </c>
      <c r="DN162" s="0" t="n">
        <v>0.00521115224160791</v>
      </c>
      <c r="DO162" s="0" t="n">
        <v>40.2121042170406</v>
      </c>
      <c r="DP162" s="0" t="n">
        <v>1.96944148641678</v>
      </c>
      <c r="DQ162" s="0" t="n">
        <v>21.5506924286833</v>
      </c>
      <c r="DR162" s="0" t="n">
        <v>8.75250436963529</v>
      </c>
      <c r="DS162" s="0" t="n">
        <v>1.34258230469005</v>
      </c>
      <c r="DT162" s="0" t="n">
        <v>0.262904288504535</v>
      </c>
      <c r="DU162" s="0" t="n">
        <v>3.24499431190699</v>
      </c>
      <c r="DV162" s="0" t="n">
        <v>0.0651061860753916</v>
      </c>
      <c r="DW162" s="0" t="n">
        <v>0.000652043885752193</v>
      </c>
      <c r="DX162" s="0" t="n">
        <v>0.0382690181173745</v>
      </c>
      <c r="DY162" s="0" t="n">
        <v>5.12246929563277</v>
      </c>
      <c r="DZ162" s="0" t="n">
        <v>0.617396627645142</v>
      </c>
      <c r="EA162" s="0" t="n">
        <v>0.636290047186801</v>
      </c>
      <c r="EB162" s="0" t="n">
        <v>0.00501780928480558</v>
      </c>
      <c r="EC162" s="0" t="n">
        <v>0.0313876230547645</v>
      </c>
      <c r="ED162" s="0" t="n">
        <v>0.0419963399054011</v>
      </c>
      <c r="EE162" s="0" t="n">
        <v>0.258031618545737</v>
      </c>
      <c r="EF162" s="0" t="n">
        <v>0.293384931707634</v>
      </c>
      <c r="EG162" s="0" t="n">
        <v>9.86618238375681</v>
      </c>
      <c r="EH162" s="0" t="n">
        <v>0.498167550157008</v>
      </c>
      <c r="EI162" s="0" t="n">
        <v>2.09864740355304</v>
      </c>
      <c r="EJ162" s="0" t="n">
        <v>140.520207766027</v>
      </c>
      <c r="EK162" s="0" t="n">
        <v>0.680157630991284</v>
      </c>
      <c r="EL162" s="0" t="n">
        <v>200.371864380653</v>
      </c>
      <c r="EM162" s="0" t="n">
        <v>0.539005937322212</v>
      </c>
      <c r="EN162" s="0" t="n">
        <v>139.477315507296</v>
      </c>
      <c r="EO162" s="0" t="n">
        <v>233.388086599024</v>
      </c>
      <c r="EP162" s="0" t="n">
        <v>8.25316940196284</v>
      </c>
      <c r="EQ162" s="0" t="n">
        <v>3.43054012722704</v>
      </c>
      <c r="ER162" s="0" t="n">
        <v>9.61100728238889E-005</v>
      </c>
      <c r="ES162" s="0" t="n">
        <v>256.255043570737</v>
      </c>
      <c r="ET162" s="0" t="n">
        <v>0.232133717303966</v>
      </c>
      <c r="EU162" s="0" t="n">
        <v>42.5297227939464</v>
      </c>
      <c r="EV162" s="0" t="n">
        <v>0.207516869418449</v>
      </c>
      <c r="EW162" s="0" t="n">
        <v>0.0288161976866568</v>
      </c>
      <c r="EX162" s="0" t="n">
        <v>0.138829771962982</v>
      </c>
      <c r="EY162" s="0" t="n">
        <v>0.183483973594689</v>
      </c>
      <c r="EZ162" s="0" t="n">
        <v>0.159740253194533</v>
      </c>
      <c r="FA162" s="0" t="n">
        <v>0.776021387863528</v>
      </c>
      <c r="FB162" s="0" t="n">
        <v>1.70216752510667</v>
      </c>
      <c r="FC162" s="0" t="n">
        <v>1.60994909043512</v>
      </c>
      <c r="FE162" s="0" t="n">
        <v>0.439739033540893</v>
      </c>
      <c r="FF162" s="0" t="n">
        <v>0.189357779638007</v>
      </c>
      <c r="FG162" s="0" t="n">
        <v>0.359129581579118</v>
      </c>
      <c r="FH162" s="0" t="n">
        <v>0.0829416949046226</v>
      </c>
      <c r="FI162" s="0" t="n">
        <v>0.540579114512284</v>
      </c>
      <c r="FJ162" s="0" t="n">
        <v>0.346359439916457</v>
      </c>
      <c r="FK162" s="0" t="n">
        <v>0.929809551322663</v>
      </c>
      <c r="FL162" s="0" t="n">
        <v>148.330260561449</v>
      </c>
      <c r="FM162" s="0" t="n">
        <v>74.3080726041245</v>
      </c>
      <c r="FN162" s="0" t="n">
        <v>31.873065210693</v>
      </c>
      <c r="FO162" s="0" t="n">
        <v>0.989987418217685</v>
      </c>
      <c r="FP162" s="0" t="n">
        <v>0.000997100390132212</v>
      </c>
      <c r="FQ162" s="0" t="n">
        <v>0.917282615109097</v>
      </c>
      <c r="FR162" s="0" t="n">
        <v>0.158012811783391</v>
      </c>
      <c r="FS162" s="0" t="n">
        <v>10.2433632327649</v>
      </c>
      <c r="FT162" s="0" t="n">
        <v>0.825244273724598</v>
      </c>
      <c r="FU162" s="0" t="n">
        <v>1.46256394682673</v>
      </c>
      <c r="FV162" s="0" t="n">
        <v>0.187653956904796</v>
      </c>
      <c r="FW162" s="0" t="n">
        <v>1.79183292021761</v>
      </c>
      <c r="FX162" s="0" t="n">
        <v>3.78049628954251</v>
      </c>
      <c r="FY162" s="0" t="n">
        <v>0.771395148867236</v>
      </c>
      <c r="FZ162" s="0" t="n">
        <v>3.14362959534228</v>
      </c>
      <c r="GA162" s="0" t="n">
        <v>4.18298705700563</v>
      </c>
      <c r="GB162" s="0" t="n">
        <v>0.00393914998873996</v>
      </c>
      <c r="GC162" s="0" t="n">
        <v>1.80694892828423</v>
      </c>
      <c r="GD162" s="0" t="n">
        <v>1.16420949764755</v>
      </c>
      <c r="GE162" s="0" t="n">
        <v>6.68885137913179</v>
      </c>
      <c r="GF162" s="0" t="n">
        <v>0.00171901041276025</v>
      </c>
      <c r="GG162" s="0" t="n">
        <v>3.2235281808946</v>
      </c>
      <c r="GH162" s="0" t="n">
        <v>0.359549251944339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  <c r="F163" s="5" t="n">
        <v>8.63787375415282</v>
      </c>
      <c r="G163" s="0" t="n">
        <v>0.330619024930385</v>
      </c>
      <c r="H163" s="0" t="n">
        <v>1.08000757295964</v>
      </c>
      <c r="I163" s="0" t="n">
        <v>0.033806517142841</v>
      </c>
      <c r="J163" s="0" t="n">
        <v>0.680530127252145</v>
      </c>
      <c r="K163" s="0" t="n">
        <v>328.594048982988</v>
      </c>
      <c r="L163" s="0" t="n">
        <v>9.94070944107396</v>
      </c>
      <c r="M163" s="0" t="n">
        <v>2.42023898726512</v>
      </c>
      <c r="N163" s="0" t="n">
        <v>0.687854143748751</v>
      </c>
      <c r="O163" s="0" t="n">
        <v>0.158938643061335</v>
      </c>
      <c r="P163" s="0" t="n">
        <v>0.739662674138764</v>
      </c>
      <c r="Q163" s="0" t="n">
        <v>0.041478778594647</v>
      </c>
      <c r="R163" s="0" t="n">
        <v>0.105560071170089</v>
      </c>
      <c r="S163" s="0" t="n">
        <v>0.399273167522133</v>
      </c>
      <c r="T163" s="0" t="n">
        <v>0.0616943192380379</v>
      </c>
      <c r="U163" s="0" t="n">
        <v>0.150415632697357</v>
      </c>
      <c r="V163" s="0" t="n">
        <v>0.976478992839153</v>
      </c>
      <c r="W163" s="0" t="n">
        <v>26.033501156421</v>
      </c>
      <c r="X163" s="0" t="n">
        <v>1.02759274807747</v>
      </c>
      <c r="Y163" s="0" t="n">
        <v>5.55436904444059</v>
      </c>
      <c r="Z163" s="0" t="n">
        <v>10.7776516690414</v>
      </c>
      <c r="AA163" s="0" t="n">
        <v>3.89104551089133</v>
      </c>
      <c r="AB163" s="0" t="n">
        <v>4.8808800838184</v>
      </c>
      <c r="AC163" s="0" t="n">
        <v>1.1703142418406</v>
      </c>
      <c r="AD163" s="0" t="n">
        <v>12.0041798187788</v>
      </c>
      <c r="AE163" s="0" t="n">
        <v>12.8720434315785</v>
      </c>
      <c r="AF163" s="0" t="n">
        <v>3.96858016727938</v>
      </c>
      <c r="AG163" s="0" t="n">
        <v>2.92785070363462</v>
      </c>
      <c r="AH163" s="0" t="n">
        <v>13.5607021617966</v>
      </c>
      <c r="AI163" s="0" t="n">
        <v>0.699385675843782</v>
      </c>
      <c r="AJ163" s="0" t="n">
        <v>0.664302167942017</v>
      </c>
      <c r="AK163" s="0" t="n">
        <v>1.06496877354178</v>
      </c>
      <c r="AL163" s="0" t="n">
        <v>0.0653330918387194</v>
      </c>
      <c r="AM163" s="0" t="n">
        <v>3.00357634744783</v>
      </c>
      <c r="AN163" s="0" t="n">
        <v>0.862243015742448</v>
      </c>
      <c r="AO163" s="0" t="n">
        <v>0.473877228721083</v>
      </c>
      <c r="AP163" s="0" t="n">
        <v>1.46063349504229</v>
      </c>
      <c r="AQ163" s="0" t="n">
        <v>0.680831788677719</v>
      </c>
      <c r="AR163" s="0" t="n">
        <v>0.46396068629303</v>
      </c>
      <c r="AS163" s="0" t="n">
        <v>0.812845805592267</v>
      </c>
      <c r="AT163" s="0" t="n">
        <v>0.000503899094601359</v>
      </c>
      <c r="AU163" s="0" t="n">
        <v>1.08059642104933</v>
      </c>
      <c r="AV163" s="0" t="n">
        <v>0.0536964622310502</v>
      </c>
      <c r="AW163" s="0" t="n">
        <v>0.242835334582394</v>
      </c>
      <c r="AX163" s="0" t="n">
        <v>0.0614160278885655</v>
      </c>
      <c r="AY163" s="0" t="n">
        <v>0.0346882656028351</v>
      </c>
      <c r="AZ163" s="0" t="n">
        <v>0.231098673306948</v>
      </c>
      <c r="BA163" s="0" t="n">
        <v>1.27983731525614</v>
      </c>
      <c r="BB163" s="0" t="n">
        <v>0.000548525711197173</v>
      </c>
      <c r="BC163" s="0" t="n">
        <v>0.0341210900996514</v>
      </c>
      <c r="BD163" s="0" t="n">
        <v>0.993366519133343</v>
      </c>
      <c r="BE163" s="0" t="n">
        <v>1.04237115907689</v>
      </c>
      <c r="BF163" s="0" t="n">
        <v>1.97868857322064</v>
      </c>
      <c r="BG163" s="0" t="n">
        <v>0.0568796096625879</v>
      </c>
      <c r="BH163" s="0" t="n">
        <v>3.6891924747277</v>
      </c>
      <c r="BI163" s="0" t="n">
        <v>3.69244800943087</v>
      </c>
      <c r="BJ163" s="0" t="n">
        <v>0.915486584033289</v>
      </c>
      <c r="BK163" s="0" t="n">
        <v>0.546022204617483</v>
      </c>
      <c r="BL163" s="0" t="n">
        <v>4.94496588203349</v>
      </c>
      <c r="BM163" s="0" t="n">
        <v>0.00505469034558119</v>
      </c>
      <c r="BN163" s="0" t="n">
        <v>252.597575095579</v>
      </c>
      <c r="BO163" s="0" t="n">
        <v>22.8927173792678</v>
      </c>
      <c r="BP163" s="0" t="n">
        <v>2.85597923402282</v>
      </c>
      <c r="BQ163" s="0" t="n">
        <v>337.385850141078</v>
      </c>
      <c r="BR163" s="0" t="n">
        <v>1.81041048112052</v>
      </c>
      <c r="BS163" s="0" t="n">
        <v>6.51461755014702</v>
      </c>
      <c r="BT163" s="0" t="n">
        <v>1.43477591756807</v>
      </c>
      <c r="BU163" s="0" t="n">
        <v>2.23390615432379</v>
      </c>
      <c r="BV163" s="0" t="n">
        <v>2.50536438675079</v>
      </c>
      <c r="BW163" s="0" t="n">
        <v>0.042821069070739</v>
      </c>
      <c r="BX163" s="0" t="n">
        <v>0.854358643735428</v>
      </c>
      <c r="BY163" s="0" t="n">
        <v>0.444437896532348</v>
      </c>
      <c r="BZ163" s="0" t="n">
        <v>79.7003741274181</v>
      </c>
      <c r="CA163" s="0" t="n">
        <v>7.48644566045008</v>
      </c>
      <c r="CB163" s="0" t="n">
        <v>1.76598492290372</v>
      </c>
      <c r="CC163" s="0" t="n">
        <v>6.28165807935879</v>
      </c>
      <c r="CD163" s="0" t="n">
        <v>21.4005322303364</v>
      </c>
      <c r="CE163" s="0" t="n">
        <v>6.35618221616264</v>
      </c>
      <c r="CF163" s="0" t="n">
        <v>0.0113428983982092</v>
      </c>
      <c r="CG163" s="0" t="n">
        <v>1.80501949257043</v>
      </c>
      <c r="CH163" s="0" t="n">
        <v>7.66593435930397</v>
      </c>
      <c r="CI163" s="0" t="n">
        <v>1.49555894985466</v>
      </c>
      <c r="CJ163" s="0" t="n">
        <v>2.36692027365556</v>
      </c>
      <c r="CK163" s="0" t="n">
        <v>10.56029233416</v>
      </c>
      <c r="CL163" s="0" t="n">
        <v>5.99307004416592</v>
      </c>
      <c r="CM163" s="0" t="n">
        <v>70.3432848148593</v>
      </c>
      <c r="CN163" s="0" t="n">
        <v>27.9279585074049</v>
      </c>
      <c r="CO163" s="0" t="n">
        <v>45.5035309370451</v>
      </c>
      <c r="CP163" s="0" t="n">
        <v>6.19392714982561</v>
      </c>
      <c r="CQ163" s="0" t="n">
        <v>0.283874213017105</v>
      </c>
      <c r="CR163" s="0" t="n">
        <v>2.9549329674418</v>
      </c>
      <c r="CS163" s="0" t="n">
        <v>8.69761083665799</v>
      </c>
      <c r="CT163" s="0" t="n">
        <v>0.891680336613446</v>
      </c>
      <c r="CU163" s="0" t="n">
        <v>6.58402593130572</v>
      </c>
      <c r="CV163" s="0" t="n">
        <v>0.413355553500271</v>
      </c>
      <c r="CW163" s="0" t="n">
        <v>7.31738542688025</v>
      </c>
      <c r="CX163" s="0" t="n">
        <v>1.78960987676123</v>
      </c>
      <c r="CY163" s="0" t="n">
        <v>0.000735955867961963</v>
      </c>
      <c r="CZ163" s="0" t="n">
        <v>22.0241941457528</v>
      </c>
      <c r="DA163" s="0" t="n">
        <v>248.893519180825</v>
      </c>
      <c r="DB163" s="0" t="n">
        <v>0.516102933606108</v>
      </c>
      <c r="DC163" s="0" t="n">
        <v>205.714137253925</v>
      </c>
      <c r="DD163" s="0" t="n">
        <v>0.569164140327124</v>
      </c>
      <c r="DE163" s="0" t="n">
        <v>5.11139721285984</v>
      </c>
      <c r="DF163" s="0" t="n">
        <v>0.457483284504948</v>
      </c>
      <c r="DG163" s="0" t="n">
        <v>0.521222931110949</v>
      </c>
      <c r="DH163" s="0" t="n">
        <v>0.836381607398422</v>
      </c>
      <c r="DI163" s="0" t="n">
        <v>0.397165255666489</v>
      </c>
      <c r="DJ163" s="0" t="n">
        <v>2.14915528735158</v>
      </c>
      <c r="DK163" s="0" t="n">
        <v>1.49459592106736</v>
      </c>
      <c r="DL163" s="0" t="n">
        <v>6.12111570804846</v>
      </c>
      <c r="DM163" s="0" t="n">
        <v>1.11107425091703</v>
      </c>
      <c r="DN163" s="0" t="n">
        <v>0.540690397822356</v>
      </c>
      <c r="DO163" s="0" t="n">
        <v>49.0620351259307</v>
      </c>
      <c r="DP163" s="0" t="n">
        <v>4.27040624066137</v>
      </c>
      <c r="DQ163" s="0" t="n">
        <v>28.1472750238965</v>
      </c>
      <c r="DR163" s="0" t="n">
        <v>13.1159242324822</v>
      </c>
      <c r="DS163" s="0" t="n">
        <v>0.245589943206415</v>
      </c>
      <c r="DT163" s="0" t="n">
        <v>0.0226160351201448</v>
      </c>
      <c r="DU163" s="0" t="n">
        <v>6.07383414915097</v>
      </c>
      <c r="DV163" s="0" t="n">
        <v>0.843251669568565</v>
      </c>
      <c r="DW163" s="0" t="n">
        <v>0.406524920387683</v>
      </c>
      <c r="DX163" s="0" t="n">
        <v>0.218559551631822</v>
      </c>
      <c r="DY163" s="0" t="n">
        <v>8.5639076461636</v>
      </c>
      <c r="DZ163" s="0" t="n">
        <v>2.09923622514727</v>
      </c>
      <c r="EA163" s="0" t="n">
        <v>0.0181036194562241</v>
      </c>
      <c r="EB163" s="0" t="n">
        <v>0.538704202669239</v>
      </c>
      <c r="EC163" s="0" t="n">
        <v>0.706093573647808</v>
      </c>
      <c r="ED163" s="0" t="n">
        <v>0.209945528733465</v>
      </c>
      <c r="EE163" s="0" t="n">
        <v>1.37146665047847</v>
      </c>
      <c r="EF163" s="0" t="n">
        <v>0.0147569105346408</v>
      </c>
      <c r="EG163" s="0" t="n">
        <v>14.4717565106116</v>
      </c>
      <c r="EH163" s="0" t="n">
        <v>1.87399144533701</v>
      </c>
      <c r="EI163" s="0" t="n">
        <v>4.45969555431741</v>
      </c>
      <c r="EJ163" s="0" t="n">
        <v>156.681552360833</v>
      </c>
      <c r="EK163" s="0" t="n">
        <v>0.0261108366708529</v>
      </c>
      <c r="EL163" s="0" t="n">
        <v>219.585130519299</v>
      </c>
      <c r="EM163" s="0" t="n">
        <v>0.00504696850123782</v>
      </c>
      <c r="EN163" s="0" t="n">
        <v>155.580211300834</v>
      </c>
      <c r="EO163" s="0" t="n">
        <v>254.089104135267</v>
      </c>
      <c r="EP163" s="0" t="n">
        <v>12.5030216813107</v>
      </c>
      <c r="EQ163" s="0" t="n">
        <v>1.41382447967156</v>
      </c>
      <c r="ER163" s="0" t="n">
        <v>0.426833089847158</v>
      </c>
      <c r="ES163" s="0" t="n">
        <v>277.925453361442</v>
      </c>
      <c r="ET163" s="0" t="n">
        <v>1.31086651137621</v>
      </c>
      <c r="EU163" s="0" t="n">
        <v>51.618618826449</v>
      </c>
      <c r="EV163" s="0" t="n">
        <v>0.043092787231477</v>
      </c>
      <c r="EW163" s="0" t="n">
        <v>0.693691695808957</v>
      </c>
      <c r="EX163" s="0" t="n">
        <v>0.0844074158761371</v>
      </c>
      <c r="EY163" s="0" t="n">
        <v>1.19132534023683</v>
      </c>
      <c r="EZ163" s="0" t="n">
        <v>0.0694075008145321</v>
      </c>
      <c r="FA163" s="0" t="n">
        <v>0.047433591949289</v>
      </c>
      <c r="FB163" s="0" t="n">
        <v>3.87223543191426</v>
      </c>
      <c r="FC163" s="0" t="n">
        <v>3.73249228023185</v>
      </c>
      <c r="FD163" s="0" t="n">
        <v>0.439739033540893</v>
      </c>
      <c r="FF163" s="0" t="n">
        <v>1.20622074098459</v>
      </c>
      <c r="FG163" s="0" t="n">
        <v>0.00407733404164725</v>
      </c>
      <c r="FH163" s="0" t="n">
        <v>0.140724182447925</v>
      </c>
      <c r="FI163" s="0" t="n">
        <v>1.95543606372907</v>
      </c>
      <c r="FJ163" s="0" t="n">
        <v>0.00556592354894861</v>
      </c>
      <c r="FK163" s="0" t="n">
        <v>2.64841300844523</v>
      </c>
      <c r="FL163" s="0" t="n">
        <v>164.922597580969</v>
      </c>
      <c r="FM163" s="0" t="n">
        <v>86.1804246427879</v>
      </c>
      <c r="FN163" s="0" t="n">
        <v>39.8003488061677</v>
      </c>
      <c r="FO163" s="0" t="n">
        <v>2.74932655861624</v>
      </c>
      <c r="FP163" s="0" t="n">
        <v>0.482615196093399</v>
      </c>
      <c r="FQ163" s="0" t="n">
        <v>2.62724205574781</v>
      </c>
      <c r="FR163" s="0" t="n">
        <v>1.12494972521648</v>
      </c>
      <c r="FS163" s="0" t="n">
        <v>14.9278197589944</v>
      </c>
      <c r="FT163" s="0" t="n">
        <v>2.46979386393042</v>
      </c>
      <c r="FU163" s="0" t="n">
        <v>3.50623122872456</v>
      </c>
      <c r="FV163" s="0" t="n">
        <v>1.20191459891464</v>
      </c>
      <c r="FW163" s="0" t="n">
        <v>4.00689037770757</v>
      </c>
      <c r="FX163" s="0" t="n">
        <v>6.79894180864423</v>
      </c>
      <c r="FY163" s="0" t="n">
        <v>2.37597332536481</v>
      </c>
      <c r="FZ163" s="0" t="n">
        <v>5.93485891384407</v>
      </c>
      <c r="GA163" s="0" t="n">
        <v>7.33523244870439</v>
      </c>
      <c r="GB163" s="0" t="n">
        <v>0.52691754943354</v>
      </c>
      <c r="GC163" s="0" t="n">
        <v>4.0294790044114</v>
      </c>
      <c r="GD163" s="0" t="n">
        <v>3.03495986494462</v>
      </c>
      <c r="GE163" s="0" t="n">
        <v>10.5586627389994</v>
      </c>
      <c r="GF163" s="0" t="n">
        <v>0.496445896341392</v>
      </c>
      <c r="GG163" s="0" t="n">
        <v>6.04445277365462</v>
      </c>
      <c r="GH163" s="0" t="n">
        <v>1.59454381815471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  <c r="F164" s="5" t="n">
        <v>12.378640776699</v>
      </c>
      <c r="G164" s="0" t="n">
        <v>0.273828245405155</v>
      </c>
      <c r="H164" s="0" t="n">
        <v>0.00348651082733292</v>
      </c>
      <c r="I164" s="0" t="n">
        <v>1.64389912968149</v>
      </c>
      <c r="J164" s="0" t="n">
        <v>0.0747138329017285</v>
      </c>
      <c r="K164" s="0" t="n">
        <v>289.982838503595</v>
      </c>
      <c r="L164" s="0" t="n">
        <v>4.22141506535431</v>
      </c>
      <c r="M164" s="0" t="n">
        <v>0.20924304528755</v>
      </c>
      <c r="N164" s="0" t="n">
        <v>0.0723131714876821</v>
      </c>
      <c r="O164" s="0" t="n">
        <v>2.24086501450522</v>
      </c>
      <c r="P164" s="0" t="n">
        <v>0.0567603816728552</v>
      </c>
      <c r="Q164" s="0" t="n">
        <v>0.800340321388025</v>
      </c>
      <c r="R164" s="0" t="n">
        <v>0.598117734042406</v>
      </c>
      <c r="S164" s="0" t="n">
        <v>0.217529102059798</v>
      </c>
      <c r="T164" s="0" t="n">
        <v>0.722325590141519</v>
      </c>
      <c r="U164" s="0" t="n">
        <v>0.504733900559883</v>
      </c>
      <c r="V164" s="0" t="n">
        <v>0.0121244973499373</v>
      </c>
      <c r="W164" s="0" t="n">
        <v>16.0321978077021</v>
      </c>
      <c r="X164" s="0" t="n">
        <v>0.00715349165213061</v>
      </c>
      <c r="Y164" s="0" t="n">
        <v>1.58379728640149</v>
      </c>
      <c r="Z164" s="0" t="n">
        <v>4.77270690580828</v>
      </c>
      <c r="AA164" s="0" t="n">
        <v>0.76438739395612</v>
      </c>
      <c r="AB164" s="0" t="n">
        <v>1.23430007003865</v>
      </c>
      <c r="AC164" s="0" t="n">
        <v>0.000271266839283533</v>
      </c>
      <c r="AD164" s="0" t="n">
        <v>5.59996281258495</v>
      </c>
      <c r="AE164" s="0" t="n">
        <v>6.19752162733947</v>
      </c>
      <c r="AF164" s="0" t="n">
        <v>0.798965577709366</v>
      </c>
      <c r="AG164" s="0" t="n">
        <v>0.375542878687907</v>
      </c>
      <c r="AH164" s="0" t="n">
        <v>6.67811576949545</v>
      </c>
      <c r="AI164" s="0" t="n">
        <v>3.74257512440103</v>
      </c>
      <c r="AJ164" s="0" t="n">
        <v>0.0802211988758239</v>
      </c>
      <c r="AK164" s="0" t="n">
        <v>0.00439669369159769</v>
      </c>
      <c r="AL164" s="0" t="n">
        <v>0.710105240524728</v>
      </c>
      <c r="AM164" s="0" t="n">
        <v>0.402973694881147</v>
      </c>
      <c r="AN164" s="0" t="n">
        <v>0.0288016186682433</v>
      </c>
      <c r="AO164" s="0" t="n">
        <v>0.168012599147953</v>
      </c>
      <c r="AP164" s="0" t="n">
        <v>5.32154549242324</v>
      </c>
      <c r="AQ164" s="0" t="n">
        <v>3.69949113510493</v>
      </c>
      <c r="AR164" s="0" t="n">
        <v>0.174000953126058</v>
      </c>
      <c r="AS164" s="0" t="n">
        <v>0.0386913599743581</v>
      </c>
      <c r="AT164" s="0" t="n">
        <v>1.15741689061639</v>
      </c>
      <c r="AU164" s="0" t="n">
        <v>0.00345313875298995</v>
      </c>
      <c r="AV164" s="0" t="n">
        <v>1.76891538183945</v>
      </c>
      <c r="AW164" s="0" t="n">
        <v>2.53148485792121</v>
      </c>
      <c r="AX164" s="0" t="n">
        <v>1.81199432294245</v>
      </c>
      <c r="AY164" s="0" t="n">
        <v>0.831804103468813</v>
      </c>
      <c r="AZ164" s="0" t="n">
        <v>2.49326640719764</v>
      </c>
      <c r="BA164" s="0" t="n">
        <v>0.00109019749648492</v>
      </c>
      <c r="BB164" s="0" t="n">
        <v>1.25821411443817</v>
      </c>
      <c r="BC164" s="0" t="n">
        <v>0.834595276776241</v>
      </c>
      <c r="BD164" s="0" t="n">
        <v>0.0103231839696909</v>
      </c>
      <c r="BE164" s="0" t="n">
        <v>0.00597761143965585</v>
      </c>
      <c r="BF164" s="0" t="n">
        <v>0.0950968946768589</v>
      </c>
      <c r="BG164" s="0" t="n">
        <v>0.739232562310764</v>
      </c>
      <c r="BH164" s="0" t="n">
        <v>0.676417846906671</v>
      </c>
      <c r="BI164" s="0" t="n">
        <v>0.677812261984338</v>
      </c>
      <c r="BJ164" s="0" t="n">
        <v>0.0200138119155665</v>
      </c>
      <c r="BK164" s="0" t="n">
        <v>3.37535515151729</v>
      </c>
      <c r="BL164" s="0" t="n">
        <v>1.26663120399786</v>
      </c>
      <c r="BM164" s="0" t="n">
        <v>1.0551079272316</v>
      </c>
      <c r="BN164" s="0" t="n">
        <v>218.893142207467</v>
      </c>
      <c r="BO164" s="0" t="n">
        <v>13.589195874056</v>
      </c>
      <c r="BP164" s="0" t="n">
        <v>0.350089315073035</v>
      </c>
      <c r="BQ164" s="0" t="n">
        <v>298.245481923148</v>
      </c>
      <c r="BR164" s="0" t="n">
        <v>0.0611247193049811</v>
      </c>
      <c r="BS164" s="0" t="n">
        <v>2.1143895725328</v>
      </c>
      <c r="BT164" s="0" t="n">
        <v>0.0099083130683795</v>
      </c>
      <c r="BU164" s="0" t="n">
        <v>0.157089316017836</v>
      </c>
      <c r="BV164" s="0" t="n">
        <v>0.234792072620975</v>
      </c>
      <c r="BW164" s="0" t="n">
        <v>0.794501771492127</v>
      </c>
      <c r="BX164" s="0" t="n">
        <v>0.0302640236855431</v>
      </c>
      <c r="BY164" s="0" t="n">
        <v>0.186295009346828</v>
      </c>
      <c r="BZ164" s="0" t="n">
        <v>61.296776476921</v>
      </c>
      <c r="CA164" s="0" t="n">
        <v>2.68257288073503</v>
      </c>
      <c r="CB164" s="0" t="n">
        <v>5.89122443208596</v>
      </c>
      <c r="CC164" s="0" t="n">
        <v>1.98258454552174</v>
      </c>
      <c r="CD164" s="0" t="n">
        <v>12.4453031054129</v>
      </c>
      <c r="CE164" s="0" t="n">
        <v>2.02454820187863</v>
      </c>
      <c r="CF164" s="0" t="n">
        <v>0.983623140017675</v>
      </c>
      <c r="CG164" s="0" t="n">
        <v>0.0601374228620867</v>
      </c>
      <c r="CH164" s="0" t="n">
        <v>2.79044184719322</v>
      </c>
      <c r="CI164" s="0" t="n">
        <v>0.0155375389252994</v>
      </c>
      <c r="CJ164" s="0" t="n">
        <v>0.193775200561859</v>
      </c>
      <c r="CK164" s="0" t="n">
        <v>4.628433881321</v>
      </c>
      <c r="CL164" s="0" t="n">
        <v>1.82194371082237</v>
      </c>
      <c r="CM164" s="0" t="n">
        <v>53.1267447277085</v>
      </c>
      <c r="CN164" s="0" t="n">
        <v>17.5260299032115</v>
      </c>
      <c r="CO164" s="0" t="n">
        <v>31.8925585829394</v>
      </c>
      <c r="CP164" s="0" t="n">
        <v>1.93343282734943</v>
      </c>
      <c r="CQ164" s="0" t="n">
        <v>0.319770274996916</v>
      </c>
      <c r="CR164" s="0" t="n">
        <v>0.385282188606131</v>
      </c>
      <c r="CS164" s="0" t="n">
        <v>3.42579527388842</v>
      </c>
      <c r="CT164" s="0" t="n">
        <v>4.17208845230771</v>
      </c>
      <c r="CU164" s="0" t="n">
        <v>2.15401082288822</v>
      </c>
      <c r="CV164" s="0" t="n">
        <v>0.207346791842755</v>
      </c>
      <c r="CW164" s="0" t="n">
        <v>2.58176063918225</v>
      </c>
      <c r="CX164" s="0" t="n">
        <v>0.0573517244268496</v>
      </c>
      <c r="CY164" s="0" t="n">
        <v>1.26654613324475</v>
      </c>
      <c r="CZ164" s="0" t="n">
        <v>12.9219640269664</v>
      </c>
      <c r="DA164" s="0" t="n">
        <v>215.445994084884</v>
      </c>
      <c r="DB164" s="0" t="n">
        <v>3.30034023090268</v>
      </c>
      <c r="DC164" s="0" t="n">
        <v>175.415649834418</v>
      </c>
      <c r="DD164" s="0" t="n">
        <v>0.118233601449503</v>
      </c>
      <c r="DE164" s="0" t="n">
        <v>1.35154371615432</v>
      </c>
      <c r="DF164" s="0" t="n">
        <v>3.1494036269213</v>
      </c>
      <c r="DG164" s="0" t="n">
        <v>0.141619078790455</v>
      </c>
      <c r="DH164" s="0" t="n">
        <v>4.05144364845826</v>
      </c>
      <c r="DI164" s="0" t="n">
        <v>0.219089830386985</v>
      </c>
      <c r="DJ164" s="0" t="n">
        <v>0.135217222811093</v>
      </c>
      <c r="DK164" s="0" t="n">
        <v>0.0154395195392515</v>
      </c>
      <c r="DL164" s="0" t="n">
        <v>1.89284779782966</v>
      </c>
      <c r="DM164" s="0" t="n">
        <v>0.00195414768015796</v>
      </c>
      <c r="DN164" s="0" t="n">
        <v>0.131743070394825</v>
      </c>
      <c r="DO164" s="0" t="n">
        <v>34.8825944428734</v>
      </c>
      <c r="DP164" s="0" t="n">
        <v>0.937440896050539</v>
      </c>
      <c r="DQ164" s="0" t="n">
        <v>17.6998565159561</v>
      </c>
      <c r="DR164" s="0" t="n">
        <v>6.3670963007301</v>
      </c>
      <c r="DS164" s="0" t="n">
        <v>2.54036143316471</v>
      </c>
      <c r="DT164" s="0" t="n">
        <v>0.8985040308871</v>
      </c>
      <c r="DU164" s="0" t="n">
        <v>1.86659583773426</v>
      </c>
      <c r="DV164" s="0" t="n">
        <v>0.0323976437648862</v>
      </c>
      <c r="DW164" s="0" t="n">
        <v>0.212233197023979</v>
      </c>
      <c r="DX164" s="0" t="n">
        <v>0.397879977457056</v>
      </c>
      <c r="DY164" s="0" t="n">
        <v>3.34207641888314</v>
      </c>
      <c r="DZ164" s="0" t="n">
        <v>0.122915670249695</v>
      </c>
      <c r="EA164" s="0" t="n">
        <v>1.51987104896897</v>
      </c>
      <c r="EB164" s="0" t="n">
        <v>0.132726218291223</v>
      </c>
      <c r="EC164" s="0" t="n">
        <v>0.0665573278002568</v>
      </c>
      <c r="ED164" s="0" t="n">
        <v>0.40970583585037</v>
      </c>
      <c r="EE164" s="0" t="n">
        <v>0.0053021019888774</v>
      </c>
      <c r="EF164" s="0" t="n">
        <v>0.954143683968337</v>
      </c>
      <c r="EG164" s="0" t="n">
        <v>7.32186981772999</v>
      </c>
      <c r="EH164" s="0" t="n">
        <v>0.0732553527151108</v>
      </c>
      <c r="EI164" s="0" t="n">
        <v>1.02721937651353</v>
      </c>
      <c r="EJ164" s="0" t="n">
        <v>130.392861704448</v>
      </c>
      <c r="EK164" s="0" t="n">
        <v>1.58727063020866</v>
      </c>
      <c r="EL164" s="0" t="n">
        <v>188.241811242386</v>
      </c>
      <c r="EM164" s="0" t="n">
        <v>1.36731588262847</v>
      </c>
      <c r="EN164" s="0" t="n">
        <v>129.388324241619</v>
      </c>
      <c r="EO164" s="0" t="n">
        <v>220.281753366555</v>
      </c>
      <c r="EP164" s="0" t="n">
        <v>5.9422857269153</v>
      </c>
      <c r="EQ164" s="0" t="n">
        <v>5.23185257303999</v>
      </c>
      <c r="ER164" s="0" t="n">
        <v>0.197985991442709</v>
      </c>
      <c r="ES164" s="0" t="n">
        <v>242.512583655387</v>
      </c>
      <c r="ET164" s="0" t="n">
        <v>0.00217622038841932</v>
      </c>
      <c r="EU164" s="0" t="n">
        <v>37.0434012743704</v>
      </c>
      <c r="EV164" s="0" t="n">
        <v>0.793333643811311</v>
      </c>
      <c r="EW164" s="0" t="n">
        <v>0.0704367618161101</v>
      </c>
      <c r="EX164" s="0" t="n">
        <v>0.65246211037217</v>
      </c>
      <c r="EY164" s="0" t="n">
        <v>4.6271290926677E-005</v>
      </c>
      <c r="EZ164" s="0" t="n">
        <v>0.696937419122993</v>
      </c>
      <c r="FA164" s="0" t="n">
        <v>1.7320490754996</v>
      </c>
      <c r="FB164" s="0" t="n">
        <v>0.756062996913862</v>
      </c>
      <c r="FC164" s="0" t="n">
        <v>0.695030844624736</v>
      </c>
      <c r="FD164" s="0" t="n">
        <v>0.189357779638007</v>
      </c>
      <c r="FE164" s="0" t="n">
        <v>1.20622074098459</v>
      </c>
      <c r="FG164" s="0" t="n">
        <v>1.07003881666576</v>
      </c>
      <c r="FH164" s="0" t="n">
        <v>0.522943885504073</v>
      </c>
      <c r="FI164" s="0" t="n">
        <v>0.0900529645420347</v>
      </c>
      <c r="FJ164" s="0" t="n">
        <v>1.04791192666981</v>
      </c>
      <c r="FK164" s="0" t="n">
        <v>0.279961344030951</v>
      </c>
      <c r="FL164" s="0" t="n">
        <v>137.92009216431</v>
      </c>
      <c r="FM164" s="0" t="n">
        <v>66.995214274506</v>
      </c>
      <c r="FN164" s="0" t="n">
        <v>27.1490075352512</v>
      </c>
      <c r="FO164" s="0" t="n">
        <v>0.313407972917848</v>
      </c>
      <c r="FP164" s="0" t="n">
        <v>0.162873343247848</v>
      </c>
      <c r="FQ164" s="0" t="n">
        <v>0.273106713849678</v>
      </c>
      <c r="FR164" s="0" t="n">
        <v>0.00141709631743908</v>
      </c>
      <c r="FS164" s="0" t="n">
        <v>7.64728710165793</v>
      </c>
      <c r="FT164" s="0" t="n">
        <v>0.223991091304857</v>
      </c>
      <c r="FU164" s="0" t="n">
        <v>0.59940500631306</v>
      </c>
      <c r="FV164" s="0" t="n">
        <v>3.85004821825915E-006</v>
      </c>
      <c r="FW164" s="0" t="n">
        <v>0.816205715824161</v>
      </c>
      <c r="FX164" s="0" t="n">
        <v>2.27767632045848</v>
      </c>
      <c r="FY164" s="0" t="n">
        <v>0.196371681710086</v>
      </c>
      <c r="FZ164" s="0" t="n">
        <v>1.78991158918318</v>
      </c>
      <c r="GA164" s="0" t="n">
        <v>2.59236602624267</v>
      </c>
      <c r="GB164" s="0" t="n">
        <v>0.138674271488246</v>
      </c>
      <c r="GC164" s="0" t="n">
        <v>0.826418103004354</v>
      </c>
      <c r="GD164" s="0" t="n">
        <v>0.414520685240158</v>
      </c>
      <c r="GE164" s="0" t="n">
        <v>4.62735505822839</v>
      </c>
      <c r="GF164" s="0" t="n">
        <v>0.1549931098097</v>
      </c>
      <c r="GG164" s="0" t="n">
        <v>1.85032378393323</v>
      </c>
      <c r="GH164" s="0" t="n">
        <v>0.0270509287390951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  <c r="F165" s="5" t="n">
        <v>11.2813370473538</v>
      </c>
      <c r="G165" s="0" t="n">
        <v>0.261264915974775</v>
      </c>
      <c r="H165" s="0" t="n">
        <v>0.951366383162824</v>
      </c>
      <c r="I165" s="0" t="n">
        <v>0.0613649468297971</v>
      </c>
      <c r="J165" s="0" t="n">
        <v>0.579255695210604</v>
      </c>
      <c r="K165" s="0" t="n">
        <v>326.283142341447</v>
      </c>
      <c r="L165" s="0" t="n">
        <v>9.54213758287892</v>
      </c>
      <c r="M165" s="0" t="n">
        <v>2.22563946999592</v>
      </c>
      <c r="N165" s="0" t="n">
        <v>0.586014319293866</v>
      </c>
      <c r="O165" s="0" t="n">
        <v>0.213929470005638</v>
      </c>
      <c r="P165" s="0" t="n">
        <v>0.633906465023472</v>
      </c>
      <c r="Q165" s="0" t="n">
        <v>0.0195466654318723</v>
      </c>
      <c r="R165" s="0" t="n">
        <v>0.0681450602974988</v>
      </c>
      <c r="S165" s="0" t="n">
        <v>0.322654279152708</v>
      </c>
      <c r="T165" s="0" t="n">
        <v>0.0340511017078411</v>
      </c>
      <c r="U165" s="0" t="n">
        <v>0.104963388521828</v>
      </c>
      <c r="V165" s="0" t="n">
        <v>0.854359163070253</v>
      </c>
      <c r="W165" s="0" t="n">
        <v>25.3859734552202</v>
      </c>
      <c r="X165" s="0" t="n">
        <v>0.902212152386152</v>
      </c>
      <c r="Y165" s="0" t="n">
        <v>5.25746785443263</v>
      </c>
      <c r="Z165" s="0" t="n">
        <v>10.3624721079021</v>
      </c>
      <c r="AA165" s="0" t="n">
        <v>3.64320942870307</v>
      </c>
      <c r="AB165" s="0" t="n">
        <v>4.60281576181508</v>
      </c>
      <c r="AC165" s="0" t="n">
        <v>1.03623569149535</v>
      </c>
      <c r="AD165" s="0" t="n">
        <v>11.5657865842301</v>
      </c>
      <c r="AE165" s="0" t="n">
        <v>12.4179346860885</v>
      </c>
      <c r="AF165" s="0" t="n">
        <v>3.71824659736403</v>
      </c>
      <c r="AG165" s="0" t="n">
        <v>2.71340732613807</v>
      </c>
      <c r="AH165" s="0" t="n">
        <v>13.0944965488673</v>
      </c>
      <c r="AI165" s="0" t="n">
        <v>0.810264302468587</v>
      </c>
      <c r="AJ165" s="0" t="n">
        <v>0.564291426907025</v>
      </c>
      <c r="AK165" s="0" t="n">
        <v>0.937254856983804</v>
      </c>
      <c r="AL165" s="0" t="n">
        <v>0.0367678255305124</v>
      </c>
      <c r="AM165" s="0" t="n">
        <v>2.78632511046318</v>
      </c>
      <c r="AN165" s="0" t="n">
        <v>0.747734468663968</v>
      </c>
      <c r="AO165" s="0" t="n">
        <v>0.390041975353965</v>
      </c>
      <c r="AP165" s="0" t="n">
        <v>1.61905448035222</v>
      </c>
      <c r="AQ165" s="0" t="n">
        <v>0.79028423607373</v>
      </c>
      <c r="AR165" s="0" t="n">
        <v>0.381050143013557</v>
      </c>
      <c r="AS165" s="0" t="n">
        <v>0.701784199674376</v>
      </c>
      <c r="AT165" s="0" t="n">
        <v>0.00171448240974771</v>
      </c>
      <c r="AU165" s="0" t="n">
        <v>0.951919055395236</v>
      </c>
      <c r="AV165" s="0" t="n">
        <v>0.0873669315152287</v>
      </c>
      <c r="AW165" s="0" t="n">
        <v>0.30984503791704</v>
      </c>
      <c r="AX165" s="0" t="n">
        <v>0.0971422899507827</v>
      </c>
      <c r="AY165" s="0" t="n">
        <v>0.0149802557379385</v>
      </c>
      <c r="AZ165" s="0" t="n">
        <v>0.296568726384453</v>
      </c>
      <c r="BA165" s="0" t="n">
        <v>1.13943871007932</v>
      </c>
      <c r="BB165" s="0" t="n">
        <v>0.00761686129412319</v>
      </c>
      <c r="BC165" s="0" t="n">
        <v>0.0146083345101488</v>
      </c>
      <c r="BD165" s="0" t="n">
        <v>0.87016012091835</v>
      </c>
      <c r="BE165" s="0" t="n">
        <v>0.91606298148576</v>
      </c>
      <c r="BF165" s="0" t="n">
        <v>1.8031243276944</v>
      </c>
      <c r="BG165" s="0" t="n">
        <v>0.030499289904057</v>
      </c>
      <c r="BH165" s="0" t="n">
        <v>3.4479775743762</v>
      </c>
      <c r="BI165" s="0" t="n">
        <v>3.45112490365331</v>
      </c>
      <c r="BJ165" s="0" t="n">
        <v>0.797371535108561</v>
      </c>
      <c r="BK165" s="0" t="n">
        <v>0.644467222161103</v>
      </c>
      <c r="BL165" s="0" t="n">
        <v>4.6650553450271</v>
      </c>
      <c r="BM165" s="0" t="n">
        <v>5.24514862547631E-005</v>
      </c>
      <c r="BN165" s="0" t="n">
        <v>250.571948321358</v>
      </c>
      <c r="BO165" s="0" t="n">
        <v>22.2857586885897</v>
      </c>
      <c r="BP165" s="0" t="n">
        <v>2.64423459186076</v>
      </c>
      <c r="BQ165" s="0" t="n">
        <v>335.044178288228</v>
      </c>
      <c r="BR165" s="0" t="n">
        <v>1.6426547766157</v>
      </c>
      <c r="BS165" s="0" t="n">
        <v>6.19273616345534</v>
      </c>
      <c r="BT165" s="0" t="n">
        <v>1.28588187270718</v>
      </c>
      <c r="BU165" s="0" t="n">
        <v>2.04710780516959</v>
      </c>
      <c r="BV165" s="0" t="n">
        <v>2.30730110141247</v>
      </c>
      <c r="BW165" s="0" t="n">
        <v>0.0204714621148473</v>
      </c>
      <c r="BX165" s="0" t="n">
        <v>0.740393517926765</v>
      </c>
      <c r="BY165" s="0" t="n">
        <v>0.363377183499155</v>
      </c>
      <c r="BZ165" s="0" t="n">
        <v>78.5643373468875</v>
      </c>
      <c r="CA165" s="0" t="n">
        <v>7.14109637992268</v>
      </c>
      <c r="CB165" s="0" t="n">
        <v>1.93977389995422</v>
      </c>
      <c r="CC165" s="0" t="n">
        <v>5.96565780827969</v>
      </c>
      <c r="CD165" s="0" t="n">
        <v>20.8138232457412</v>
      </c>
      <c r="CE165" s="0" t="n">
        <v>6.03828887995699</v>
      </c>
      <c r="CF165" s="0" t="n">
        <v>0.00181894047622821</v>
      </c>
      <c r="CG165" s="0" t="n">
        <v>1.63751981856153</v>
      </c>
      <c r="CH165" s="0" t="n">
        <v>7.3164211101892</v>
      </c>
      <c r="CI165" s="0" t="n">
        <v>1.34345826473186</v>
      </c>
      <c r="CJ165" s="0" t="n">
        <v>2.17452140450058</v>
      </c>
      <c r="CK165" s="0" t="n">
        <v>10.1493620083985</v>
      </c>
      <c r="CL165" s="0" t="n">
        <v>5.684508618582</v>
      </c>
      <c r="CM165" s="0" t="n">
        <v>69.2762635170711</v>
      </c>
      <c r="CN165" s="0" t="n">
        <v>27.2571384686973</v>
      </c>
      <c r="CO165" s="0" t="n">
        <v>44.6461372136396</v>
      </c>
      <c r="CP165" s="0" t="n">
        <v>5.88016987266535</v>
      </c>
      <c r="CQ165" s="0" t="n">
        <v>0.219908913591771</v>
      </c>
      <c r="CR165" s="0" t="n">
        <v>2.73948127124885</v>
      </c>
      <c r="CS165" s="0" t="n">
        <v>8.32505538006501</v>
      </c>
      <c r="CT165" s="0" t="n">
        <v>1.01635084775465</v>
      </c>
      <c r="CU165" s="0" t="n">
        <v>6.260412721933</v>
      </c>
      <c r="CV165" s="0" t="n">
        <v>0.335325916593269</v>
      </c>
      <c r="CW165" s="0" t="n">
        <v>6.97600408207957</v>
      </c>
      <c r="CX165" s="0" t="n">
        <v>1.62284415684063</v>
      </c>
      <c r="CY165" s="0" t="n">
        <v>0.00827781753316273</v>
      </c>
      <c r="CZ165" s="0" t="n">
        <v>21.428938528822</v>
      </c>
      <c r="DA165" s="0" t="n">
        <v>246.88282901612</v>
      </c>
      <c r="DB165" s="0" t="n">
        <v>0.611926091752969</v>
      </c>
      <c r="DC165" s="0" t="n">
        <v>203.886532023029</v>
      </c>
      <c r="DD165" s="0" t="n">
        <v>0.476894760368953</v>
      </c>
      <c r="DE165" s="0" t="n">
        <v>4.82674717475693</v>
      </c>
      <c r="DF165" s="0" t="n">
        <v>0.547939138316191</v>
      </c>
      <c r="DG165" s="0" t="n">
        <v>0.433100482065957</v>
      </c>
      <c r="DH165" s="0" t="n">
        <v>0.957252900182005</v>
      </c>
      <c r="DI165" s="0" t="n">
        <v>0.32075966190134</v>
      </c>
      <c r="DJ165" s="0" t="n">
        <v>1.96601270777392</v>
      </c>
      <c r="DK165" s="0" t="n">
        <v>1.34254552755909</v>
      </c>
      <c r="DL165" s="0" t="n">
        <v>5.80923207330259</v>
      </c>
      <c r="DM165" s="0" t="n">
        <v>0.980537754078461</v>
      </c>
      <c r="DN165" s="0" t="n">
        <v>0.450861920222063</v>
      </c>
      <c r="DO165" s="0" t="n">
        <v>48.1715906749465</v>
      </c>
      <c r="DP165" s="0" t="n">
        <v>4.01057546390146</v>
      </c>
      <c r="DQ165" s="0" t="n">
        <v>27.4738102038708</v>
      </c>
      <c r="DR165" s="0" t="n">
        <v>12.6574953314923</v>
      </c>
      <c r="DS165" s="0" t="n">
        <v>0.312955577453448</v>
      </c>
      <c r="DT165" s="0" t="n">
        <v>0.00748783559644104</v>
      </c>
      <c r="DU165" s="0" t="n">
        <v>5.76317317450012</v>
      </c>
      <c r="DV165" s="0" t="n">
        <v>0.730056351418701</v>
      </c>
      <c r="DW165" s="0" t="n">
        <v>0.329176511652868</v>
      </c>
      <c r="DX165" s="0" t="n">
        <v>0.162932939405384</v>
      </c>
      <c r="DY165" s="0" t="n">
        <v>8.19425827698362</v>
      </c>
      <c r="DZ165" s="0" t="n">
        <v>1.91828072618621</v>
      </c>
      <c r="EA165" s="0" t="n">
        <v>0.0393640270164116</v>
      </c>
      <c r="EB165" s="0" t="n">
        <v>0.449048362563806</v>
      </c>
      <c r="EC165" s="0" t="n">
        <v>0.602858664875831</v>
      </c>
      <c r="ED165" s="0" t="n">
        <v>0.155507290447856</v>
      </c>
      <c r="EE165" s="0" t="n">
        <v>1.22598559911857</v>
      </c>
      <c r="EF165" s="0" t="n">
        <v>0.0033205275913184</v>
      </c>
      <c r="EG165" s="0" t="n">
        <v>13.9900100681122</v>
      </c>
      <c r="EH165" s="0" t="n">
        <v>1.70324442050578</v>
      </c>
      <c r="EI165" s="0" t="n">
        <v>4.19407922140337</v>
      </c>
      <c r="EJ165" s="0" t="n">
        <v>155.087076565148</v>
      </c>
      <c r="EK165" s="0" t="n">
        <v>0.0508243140744716</v>
      </c>
      <c r="EL165" s="0" t="n">
        <v>217.696778802934</v>
      </c>
      <c r="EM165" s="0" t="n">
        <v>0.018196937546503</v>
      </c>
      <c r="EN165" s="0" t="n">
        <v>153.991363662702</v>
      </c>
      <c r="EO165" s="0" t="n">
        <v>252.057493719281</v>
      </c>
      <c r="EP165" s="0" t="n">
        <v>12.0555284409139</v>
      </c>
      <c r="EQ165" s="0" t="n">
        <v>1.56975219639141</v>
      </c>
      <c r="ER165" s="0" t="n">
        <v>0.347475632888041</v>
      </c>
      <c r="ES165" s="0" t="n">
        <v>275.800498133938</v>
      </c>
      <c r="ET165" s="0" t="n">
        <v>1.16872701121756</v>
      </c>
      <c r="EU165" s="0" t="n">
        <v>50.7051639229668</v>
      </c>
      <c r="EV165" s="0" t="n">
        <v>0.0206594676917157</v>
      </c>
      <c r="EW165" s="0" t="n">
        <v>0.591403381904853</v>
      </c>
      <c r="EX165" s="0" t="n">
        <v>0.0513817996243508</v>
      </c>
      <c r="EY165" s="0" t="n">
        <v>1.05601212417662</v>
      </c>
      <c r="EZ165" s="0" t="n">
        <v>0.0398397718711439</v>
      </c>
      <c r="FA165" s="0" t="n">
        <v>0.079324778595165</v>
      </c>
      <c r="FB165" s="0" t="n">
        <v>3.62500898688511</v>
      </c>
      <c r="FC165" s="0" t="n">
        <v>3.48984208979051</v>
      </c>
      <c r="FD165" s="0" t="n">
        <v>0.359129581579118</v>
      </c>
      <c r="FE165" s="0" t="n">
        <v>0.00407733404164725</v>
      </c>
      <c r="FF165" s="0" t="n">
        <v>1.07003881666576</v>
      </c>
      <c r="FH165" s="0" t="n">
        <v>0.096894126680571</v>
      </c>
      <c r="FI165" s="0" t="n">
        <v>1.78093046433185</v>
      </c>
      <c r="FJ165" s="0" t="n">
        <v>0.000115586404133927</v>
      </c>
      <c r="FK165" s="0" t="n">
        <v>2.44465902130861</v>
      </c>
      <c r="FL165" s="0" t="n">
        <v>163.286620621575</v>
      </c>
      <c r="FM165" s="0" t="n">
        <v>84.9989449278105</v>
      </c>
      <c r="FN165" s="0" t="n">
        <v>38.9987479983764</v>
      </c>
      <c r="FO165" s="0" t="n">
        <v>2.54165004717639</v>
      </c>
      <c r="FP165" s="0" t="n">
        <v>0.39797312147949</v>
      </c>
      <c r="FQ165" s="0" t="n">
        <v>2.42432041907175</v>
      </c>
      <c r="FR165" s="0" t="n">
        <v>0.993575284670023</v>
      </c>
      <c r="FS165" s="0" t="n">
        <v>14.4384775649632</v>
      </c>
      <c r="FT165" s="0" t="n">
        <v>2.27317067881723</v>
      </c>
      <c r="FU165" s="0" t="n">
        <v>3.27117616473728</v>
      </c>
      <c r="FV165" s="0" t="n">
        <v>1.06598325737785</v>
      </c>
      <c r="FW165" s="0" t="n">
        <v>3.75533179456874</v>
      </c>
      <c r="FX165" s="0" t="n">
        <v>6.47002330557337</v>
      </c>
      <c r="FY165" s="0" t="n">
        <v>2.18319907143668</v>
      </c>
      <c r="FZ165" s="0" t="n">
        <v>5.6278195348548</v>
      </c>
      <c r="GA165" s="0" t="n">
        <v>6.9934300755269</v>
      </c>
      <c r="GB165" s="0" t="n">
        <v>0.438292804502885</v>
      </c>
      <c r="GC165" s="0" t="n">
        <v>3.7772008671653</v>
      </c>
      <c r="GD165" s="0" t="n">
        <v>2.81655533300729</v>
      </c>
      <c r="GE165" s="0" t="n">
        <v>10.1477644351055</v>
      </c>
      <c r="GF165" s="0" t="n">
        <v>0.410541548847543</v>
      </c>
      <c r="GG165" s="0" t="n">
        <v>5.73455397448133</v>
      </c>
      <c r="GH165" s="0" t="n">
        <v>1.43735754451427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  <c r="F166" s="5" t="n">
        <v>16.2331838565022</v>
      </c>
      <c r="G166" s="0" t="n">
        <v>0.0399450526068341</v>
      </c>
      <c r="H166" s="0" t="n">
        <v>0.441031344371856</v>
      </c>
      <c r="I166" s="0" t="n">
        <v>0.312478435872853</v>
      </c>
      <c r="J166" s="0" t="n">
        <v>0.202329287459926</v>
      </c>
      <c r="K166" s="0" t="n">
        <v>315.134607151687</v>
      </c>
      <c r="L166" s="0" t="n">
        <v>7.7159330768743</v>
      </c>
      <c r="M166" s="0" t="n">
        <v>1.39376797984722</v>
      </c>
      <c r="N166" s="0" t="n">
        <v>0.206331712634302</v>
      </c>
      <c r="O166" s="0" t="n">
        <v>0.598771572316765</v>
      </c>
      <c r="P166" s="0" t="n">
        <v>0.235132100368888</v>
      </c>
      <c r="Q166" s="0" t="n">
        <v>0.0294015578203479</v>
      </c>
      <c r="R166" s="0" t="n">
        <v>0.00252326646415834</v>
      </c>
      <c r="S166" s="0" t="n">
        <v>0.0659197610758114</v>
      </c>
      <c r="T166" s="0" t="n">
        <v>0.0160652603784486</v>
      </c>
      <c r="U166" s="0" t="n">
        <v>0.00016134900922621</v>
      </c>
      <c r="V166" s="0" t="n">
        <v>0.375814726645306</v>
      </c>
      <c r="W166" s="0" t="n">
        <v>22.3461484501456</v>
      </c>
      <c r="X166" s="0" t="n">
        <v>0.407771995988008</v>
      </c>
      <c r="Y166" s="0" t="n">
        <v>3.92689183248462</v>
      </c>
      <c r="Z166" s="0" t="n">
        <v>8.45530766742754</v>
      </c>
      <c r="AA166" s="0" t="n">
        <v>2.55181807468701</v>
      </c>
      <c r="AB166" s="0" t="n">
        <v>3.36406650268843</v>
      </c>
      <c r="AC166" s="0" t="n">
        <v>0.49939437696191</v>
      </c>
      <c r="AD166" s="0" t="n">
        <v>9.54545914437322</v>
      </c>
      <c r="AE166" s="0" t="n">
        <v>10.3209966071664</v>
      </c>
      <c r="AF166" s="0" t="n">
        <v>2.6146803842839</v>
      </c>
      <c r="AG166" s="0" t="n">
        <v>1.78480014478473</v>
      </c>
      <c r="AH166" s="0" t="n">
        <v>10.9385881476513</v>
      </c>
      <c r="AI166" s="0" t="n">
        <v>1.46755062027297</v>
      </c>
      <c r="AJ166" s="0" t="n">
        <v>0.193525313654845</v>
      </c>
      <c r="AK166" s="0" t="n">
        <v>0.431440129093383</v>
      </c>
      <c r="AL166" s="0" t="n">
        <v>0.0142871417237348</v>
      </c>
      <c r="AM166" s="0" t="n">
        <v>1.84403005662564</v>
      </c>
      <c r="AN166" s="0" t="n">
        <v>0.306293835812309</v>
      </c>
      <c r="AO166" s="0" t="n">
        <v>0.098128815216569</v>
      </c>
      <c r="AP166" s="0" t="n">
        <v>2.50810230404365</v>
      </c>
      <c r="AQ166" s="0" t="n">
        <v>1.4406181549044</v>
      </c>
      <c r="AR166" s="0" t="n">
        <v>0.0936447988185864</v>
      </c>
      <c r="AS166" s="0" t="n">
        <v>0.277146861740694</v>
      </c>
      <c r="AT166" s="0" t="n">
        <v>0.124386372825888</v>
      </c>
      <c r="AU166" s="0" t="n">
        <v>0.441407665001372</v>
      </c>
      <c r="AV166" s="0" t="n">
        <v>0.368275650333808</v>
      </c>
      <c r="AW166" s="0" t="n">
        <v>0.753277268449294</v>
      </c>
      <c r="AX166" s="0" t="n">
        <v>0.388072674568183</v>
      </c>
      <c r="AY166" s="0" t="n">
        <v>0.0356773011836181</v>
      </c>
      <c r="AZ166" s="0" t="n">
        <v>0.732495404562905</v>
      </c>
      <c r="BA166" s="0" t="n">
        <v>0.57178812428624</v>
      </c>
      <c r="BB166" s="0" t="n">
        <v>0.158844370830582</v>
      </c>
      <c r="BC166" s="0" t="n">
        <v>0.0362572137761884</v>
      </c>
      <c r="BD166" s="0" t="n">
        <v>0.386318834562507</v>
      </c>
      <c r="BE166" s="0" t="n">
        <v>0.417101009513434</v>
      </c>
      <c r="BF166" s="0" t="n">
        <v>1.06404678732294</v>
      </c>
      <c r="BG166" s="0" t="n">
        <v>0.0186698761781244</v>
      </c>
      <c r="BH166" s="0" t="n">
        <v>2.38886343831229</v>
      </c>
      <c r="BI166" s="0" t="n">
        <v>2.39148328319062</v>
      </c>
      <c r="BJ166" s="0" t="n">
        <v>0.338349774143203</v>
      </c>
      <c r="BK166" s="0" t="n">
        <v>1.24114165523861</v>
      </c>
      <c r="BL166" s="0" t="n">
        <v>3.41730607872508</v>
      </c>
      <c r="BM166" s="0" t="n">
        <v>0.092437812946168</v>
      </c>
      <c r="BN166" s="0" t="n">
        <v>240.814107524511</v>
      </c>
      <c r="BO166" s="0" t="n">
        <v>19.4437012161147</v>
      </c>
      <c r="BP166" s="0" t="n">
        <v>1.72878331994082</v>
      </c>
      <c r="BQ166" s="0" t="n">
        <v>323.745667541952</v>
      </c>
      <c r="BR166" s="0" t="n">
        <v>0.941642643093115</v>
      </c>
      <c r="BS166" s="0" t="n">
        <v>4.74038561956745</v>
      </c>
      <c r="BT166" s="0" t="n">
        <v>0.676817357340388</v>
      </c>
      <c r="BU166" s="0" t="n">
        <v>1.25326578011299</v>
      </c>
      <c r="BV166" s="0" t="n">
        <v>1.4585442878186</v>
      </c>
      <c r="BW166" s="0" t="n">
        <v>0.0282911380591377</v>
      </c>
      <c r="BX166" s="0" t="n">
        <v>0.301601978121963</v>
      </c>
      <c r="BY166" s="0" t="n">
        <v>0.0849894702204963</v>
      </c>
      <c r="BZ166" s="0" t="n">
        <v>73.1431075693903</v>
      </c>
      <c r="CA166" s="0" t="n">
        <v>5.57434355213918</v>
      </c>
      <c r="CB166" s="0" t="n">
        <v>2.90373826137666</v>
      </c>
      <c r="CC166" s="0" t="n">
        <v>4.54197677613596</v>
      </c>
      <c r="CD166" s="0" t="n">
        <v>18.0704798990545</v>
      </c>
      <c r="CE166" s="0" t="n">
        <v>4.60537945366949</v>
      </c>
      <c r="CF166" s="0" t="n">
        <v>0.072161634131211</v>
      </c>
      <c r="CG166" s="0" t="n">
        <v>0.937755793355995</v>
      </c>
      <c r="CH166" s="0" t="n">
        <v>5.72936959178609</v>
      </c>
      <c r="CI166" s="0" t="n">
        <v>0.718761883456599</v>
      </c>
      <c r="CJ166" s="0" t="n">
        <v>1.35337772708528</v>
      </c>
      <c r="CK166" s="0" t="n">
        <v>8.26291192070911</v>
      </c>
      <c r="CL166" s="0" t="n">
        <v>4.29709078586093</v>
      </c>
      <c r="CM166" s="0" t="n">
        <v>64.1914733410641</v>
      </c>
      <c r="CN166" s="0" t="n">
        <v>24.103766989163</v>
      </c>
      <c r="CO166" s="0" t="n">
        <v>40.5832484253226</v>
      </c>
      <c r="CP166" s="0" t="n">
        <v>4.46742308237882</v>
      </c>
      <c r="CQ166" s="0" t="n">
        <v>0.0248586474044687</v>
      </c>
      <c r="CR166" s="0" t="n">
        <v>1.80595869516216</v>
      </c>
      <c r="CS166" s="0" t="n">
        <v>6.62567673167072</v>
      </c>
      <c r="CT166" s="0" t="n">
        <v>1.74087042896761</v>
      </c>
      <c r="CU166" s="0" t="n">
        <v>4.79961981541129</v>
      </c>
      <c r="CV166" s="0" t="n">
        <v>0.07171422173046</v>
      </c>
      <c r="CW166" s="0" t="n">
        <v>5.42859431561484</v>
      </c>
      <c r="CX166" s="0" t="n">
        <v>0.926658042143977</v>
      </c>
      <c r="CY166" s="0" t="n">
        <v>0.161813692092729</v>
      </c>
      <c r="CZ166" s="0" t="n">
        <v>18.6439316964536</v>
      </c>
      <c r="DA166" s="0" t="n">
        <v>237.197801836647</v>
      </c>
      <c r="DB166" s="0" t="n">
        <v>1.19581937347781</v>
      </c>
      <c r="DC166" s="0" t="n">
        <v>195.094015041588</v>
      </c>
      <c r="DD166" s="0" t="n">
        <v>0.143866562323348</v>
      </c>
      <c r="DE166" s="0" t="n">
        <v>3.55589358755751</v>
      </c>
      <c r="DF166" s="0" t="n">
        <v>1.10566765729513</v>
      </c>
      <c r="DG166" s="0" t="n">
        <v>0.120287918663414</v>
      </c>
      <c r="DH166" s="0" t="n">
        <v>1.66325189066052</v>
      </c>
      <c r="DI166" s="0" t="n">
        <v>0.0650649214049362</v>
      </c>
      <c r="DJ166" s="0" t="n">
        <v>1.18999198325156</v>
      </c>
      <c r="DK166" s="0" t="n">
        <v>0.718094309978693</v>
      </c>
      <c r="DL166" s="0" t="n">
        <v>4.40561899449907</v>
      </c>
      <c r="DM166" s="0" t="n">
        <v>0.46096339216043</v>
      </c>
      <c r="DN166" s="0" t="n">
        <v>0.129732736483504</v>
      </c>
      <c r="DO166" s="0" t="n">
        <v>43.9475847984967</v>
      </c>
      <c r="DP166" s="0" t="n">
        <v>2.86071186421936</v>
      </c>
      <c r="DQ166" s="0" t="n">
        <v>24.30754583223</v>
      </c>
      <c r="DR166" s="0" t="n">
        <v>10.5394971753669</v>
      </c>
      <c r="DS166" s="0" t="n">
        <v>0.758122915088669</v>
      </c>
      <c r="DT166" s="0" t="n">
        <v>0.0505107346747067</v>
      </c>
      <c r="DU166" s="0" t="n">
        <v>4.36552037096795</v>
      </c>
      <c r="DV166" s="0" t="n">
        <v>0.295017502628418</v>
      </c>
      <c r="DW166" s="0" t="n">
        <v>0.0688856967675244</v>
      </c>
      <c r="DX166" s="0" t="n">
        <v>0.00853245913082695</v>
      </c>
      <c r="DY166" s="0" t="n">
        <v>6.50904634672665</v>
      </c>
      <c r="DZ166" s="0" t="n">
        <v>1.15292167498459</v>
      </c>
      <c r="EA166" s="0" t="n">
        <v>0.25977565076336</v>
      </c>
      <c r="EB166" s="0" t="n">
        <v>0.12876075940492</v>
      </c>
      <c r="EC166" s="0" t="n">
        <v>0.216375242036531</v>
      </c>
      <c r="ED166" s="0" t="n">
        <v>0.00689994584642508</v>
      </c>
      <c r="EE166" s="0" t="n">
        <v>0.633558889179352</v>
      </c>
      <c r="EF166" s="0" t="n">
        <v>0.0643404506665389</v>
      </c>
      <c r="EG166" s="0" t="n">
        <v>11.758342571986</v>
      </c>
      <c r="EH166" s="0" t="n">
        <v>0.987650071825712</v>
      </c>
      <c r="EI166" s="0" t="n">
        <v>3.01601194727683</v>
      </c>
      <c r="EJ166" s="0" t="n">
        <v>147.431028839029</v>
      </c>
      <c r="EK166" s="0" t="n">
        <v>0.288069109102365</v>
      </c>
      <c r="EL166" s="0" t="n">
        <v>208.608132278508</v>
      </c>
      <c r="EM166" s="0" t="n">
        <v>0.199071451742953</v>
      </c>
      <c r="EN166" s="0" t="n">
        <v>146.362752317648</v>
      </c>
      <c r="EO166" s="0" t="n">
        <v>242.27048361186</v>
      </c>
      <c r="EP166" s="0" t="n">
        <v>9.99083990671368</v>
      </c>
      <c r="EQ166" s="0" t="n">
        <v>2.44664572864676</v>
      </c>
      <c r="ER166" s="0" t="n">
        <v>0.0773910245363738</v>
      </c>
      <c r="ES166" s="0" t="n">
        <v>265.558446781556</v>
      </c>
      <c r="ET166" s="0" t="n">
        <v>0.592589836754063</v>
      </c>
      <c r="EU166" s="0" t="n">
        <v>46.3689857170495</v>
      </c>
      <c r="EV166" s="0" t="n">
        <v>0.0280710579827931</v>
      </c>
      <c r="EW166" s="0" t="n">
        <v>0.209534459862543</v>
      </c>
      <c r="EX166" s="0" t="n">
        <v>0.00715761279632631</v>
      </c>
      <c r="EY166" s="0" t="n">
        <v>0.51315200886676</v>
      </c>
      <c r="EZ166" s="0" t="n">
        <v>0.0124722407065427</v>
      </c>
      <c r="FA166" s="0" t="n">
        <v>0.351559774967981</v>
      </c>
      <c r="FB166" s="0" t="n">
        <v>2.53658951794053</v>
      </c>
      <c r="FC166" s="0" t="n">
        <v>2.42373114074123</v>
      </c>
      <c r="FD166" s="0" t="n">
        <v>0.0829416949046226</v>
      </c>
      <c r="FE166" s="0" t="n">
        <v>0.140724182447925</v>
      </c>
      <c r="FF166" s="0" t="n">
        <v>0.522943885504073</v>
      </c>
      <c r="FG166" s="0" t="n">
        <v>0.096894126680571</v>
      </c>
      <c r="FI166" s="0" t="n">
        <v>1.04701365699613</v>
      </c>
      <c r="FJ166" s="0" t="n">
        <v>0.090316539342838</v>
      </c>
      <c r="FK166" s="0" t="n">
        <v>1.56816093330596</v>
      </c>
      <c r="FL166" s="0" t="n">
        <v>155.42826126298</v>
      </c>
      <c r="FM166" s="0" t="n">
        <v>79.3561880067182</v>
      </c>
      <c r="FN166" s="0" t="n">
        <v>35.2078408806833</v>
      </c>
      <c r="FO166" s="0" t="n">
        <v>1.6460302713875</v>
      </c>
      <c r="FP166" s="0" t="n">
        <v>0.102126834919478</v>
      </c>
      <c r="FQ166" s="0" t="n">
        <v>1.55187990838536</v>
      </c>
      <c r="FR166" s="0" t="n">
        <v>0.469916079236418</v>
      </c>
      <c r="FS166" s="0" t="n">
        <v>12.1697819772139</v>
      </c>
      <c r="FT166" s="0" t="n">
        <v>1.43143412686029</v>
      </c>
      <c r="FU166" s="0" t="n">
        <v>2.24209026015528</v>
      </c>
      <c r="FV166" s="0" t="n">
        <v>0.520109877786558</v>
      </c>
      <c r="FW166" s="0" t="n">
        <v>2.64579383508694</v>
      </c>
      <c r="FX166" s="0" t="n">
        <v>4.98336792839058</v>
      </c>
      <c r="FY166" s="0" t="n">
        <v>1.36022545241314</v>
      </c>
      <c r="FZ166" s="0" t="n">
        <v>4.24782143940728</v>
      </c>
      <c r="GA166" s="0" t="n">
        <v>5.44396786207959</v>
      </c>
      <c r="GB166" s="0" t="n">
        <v>0.123031627819856</v>
      </c>
      <c r="GC166" s="0" t="n">
        <v>2.66415519481275</v>
      </c>
      <c r="GD166" s="0" t="n">
        <v>1.86863814803538</v>
      </c>
      <c r="GE166" s="0" t="n">
        <v>8.2614704489741</v>
      </c>
      <c r="GF166" s="0" t="n">
        <v>0.108541880932752</v>
      </c>
      <c r="GG166" s="0" t="n">
        <v>4.34061665628295</v>
      </c>
      <c r="GH166" s="0" t="n">
        <v>0.787869720707185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  <c r="F167" s="5" t="n">
        <v>17.4242424242424</v>
      </c>
      <c r="G167" s="0" t="n">
        <v>0.677945186067202</v>
      </c>
      <c r="H167" s="0" t="n">
        <v>0.128977908512453</v>
      </c>
      <c r="I167" s="0" t="n">
        <v>2.50346620075021</v>
      </c>
      <c r="J167" s="0" t="n">
        <v>0.328818035111741</v>
      </c>
      <c r="K167" s="0" t="n">
        <v>279.852555999364</v>
      </c>
      <c r="L167" s="0" t="n">
        <v>3.0783403946573</v>
      </c>
      <c r="M167" s="0" t="n">
        <v>0.0247567118196489</v>
      </c>
      <c r="N167" s="0" t="n">
        <v>0.323760255723122</v>
      </c>
      <c r="O167" s="0" t="n">
        <v>3.22935336947825</v>
      </c>
      <c r="P167" s="0" t="n">
        <v>0.289802026021062</v>
      </c>
      <c r="Q167" s="0" t="n">
        <v>1.42732165576543</v>
      </c>
      <c r="R167" s="0" t="n">
        <v>1.1523356481258</v>
      </c>
      <c r="S167" s="0" t="n">
        <v>0.58750448810216</v>
      </c>
      <c r="T167" s="0" t="n">
        <v>1.32246702056695</v>
      </c>
      <c r="U167" s="0" t="n">
        <v>1.02118003601478</v>
      </c>
      <c r="V167" s="0" t="n">
        <v>0.168263676186449</v>
      </c>
      <c r="W167" s="0" t="n">
        <v>13.7191303502029</v>
      </c>
      <c r="X167" s="0" t="n">
        <v>0.147968376177596</v>
      </c>
      <c r="Y167" s="0" t="n">
        <v>0.91853404994136</v>
      </c>
      <c r="Z167" s="0" t="n">
        <v>3.55158268055745</v>
      </c>
      <c r="AA167" s="0" t="n">
        <v>0.329710519879047</v>
      </c>
      <c r="AB167" s="0" t="n">
        <v>0.657562571417263</v>
      </c>
      <c r="AC167" s="0" t="n">
        <v>0.100209246921909</v>
      </c>
      <c r="AD167" s="0" t="n">
        <v>4.26974361645013</v>
      </c>
      <c r="AE167" s="0" t="n">
        <v>4.79344582185491</v>
      </c>
      <c r="AF167" s="0" t="n">
        <v>0.352551511242904</v>
      </c>
      <c r="AG167" s="0" t="n">
        <v>0.0977983471074382</v>
      </c>
      <c r="AH167" s="0" t="n">
        <v>5.21718953031104</v>
      </c>
      <c r="AI167" s="0" t="n">
        <v>4.99371376187782</v>
      </c>
      <c r="AJ167" s="0" t="n">
        <v>0.340264242868209</v>
      </c>
      <c r="AK167" s="0" t="n">
        <v>0.134245904343618</v>
      </c>
      <c r="AL167" s="0" t="n">
        <v>1.30591341085742</v>
      </c>
      <c r="AM167" s="0" t="n">
        <v>0.112033347899188</v>
      </c>
      <c r="AN167" s="0" t="n">
        <v>0.220710778793748</v>
      </c>
      <c r="AO167" s="0" t="n">
        <v>0.504073958942555</v>
      </c>
      <c r="AP167" s="0" t="n">
        <v>6.79611418101902</v>
      </c>
      <c r="AQ167" s="0" t="n">
        <v>4.94392730121077</v>
      </c>
      <c r="AR167" s="0" t="n">
        <v>0.514408080103161</v>
      </c>
      <c r="AS167" s="0" t="n">
        <v>0.246799763490698</v>
      </c>
      <c r="AT167" s="0" t="n">
        <v>1.89315963271737</v>
      </c>
      <c r="AU167" s="0" t="n">
        <v>0.128774524392756</v>
      </c>
      <c r="AV167" s="0" t="n">
        <v>2.65720659191635</v>
      </c>
      <c r="AW167" s="0" t="n">
        <v>3.57645711988911</v>
      </c>
      <c r="AX167" s="0" t="n">
        <v>2.70994693599116</v>
      </c>
      <c r="AY167" s="0" t="n">
        <v>1.4692378328742</v>
      </c>
      <c r="AZ167" s="0" t="n">
        <v>3.53100292939216</v>
      </c>
      <c r="BA167" s="0" t="n">
        <v>0.0713264502532842</v>
      </c>
      <c r="BB167" s="0" t="n">
        <v>2.02148594690887</v>
      </c>
      <c r="BC167" s="0" t="n">
        <v>1.47294662310134</v>
      </c>
      <c r="BD167" s="0" t="n">
        <v>0.161355926142789</v>
      </c>
      <c r="BE167" s="0" t="n">
        <v>0.142433232415192</v>
      </c>
      <c r="BF167" s="0" t="n">
        <v>6.87171822962248E-005</v>
      </c>
      <c r="BG167" s="0" t="n">
        <v>1.34530910663221</v>
      </c>
      <c r="BH167" s="0" t="n">
        <v>0.272857876516543</v>
      </c>
      <c r="BI167" s="0" t="n">
        <v>0.273743769414331</v>
      </c>
      <c r="BJ167" s="0" t="n">
        <v>0.19497385731152</v>
      </c>
      <c r="BK167" s="0" t="n">
        <v>4.56806080440023</v>
      </c>
      <c r="BL167" s="0" t="n">
        <v>0.681217234037682</v>
      </c>
      <c r="BM167" s="0" t="n">
        <v>1.76165289256198</v>
      </c>
      <c r="BN167" s="0" t="n">
        <v>210.103560861137</v>
      </c>
      <c r="BO167" s="0" t="n">
        <v>11.4667865232569</v>
      </c>
      <c r="BP167" s="0" t="n">
        <v>0.0850277590625177</v>
      </c>
      <c r="BQ167" s="0" t="n">
        <v>287.970615243343</v>
      </c>
      <c r="BR167" s="0" t="n">
        <v>0.00279355827809537</v>
      </c>
      <c r="BS167" s="0" t="n">
        <v>1.33172941306823</v>
      </c>
      <c r="BT167" s="0" t="n">
        <v>0.0402194006590442</v>
      </c>
      <c r="BU167" s="0" t="n">
        <v>0.00926534930938839</v>
      </c>
      <c r="BV167" s="0" t="n">
        <v>0.0340274160291623</v>
      </c>
      <c r="BW167" s="0" t="n">
        <v>1.41952105219534</v>
      </c>
      <c r="BX167" s="0" t="n">
        <v>0.224727046207708</v>
      </c>
      <c r="BY167" s="0" t="n">
        <v>0.535395597858418</v>
      </c>
      <c r="BZ167" s="0" t="n">
        <v>56.6879119326672</v>
      </c>
      <c r="CA167" s="0" t="n">
        <v>1.78962301616566</v>
      </c>
      <c r="CB167" s="0" t="n">
        <v>7.43801652892562</v>
      </c>
      <c r="CC167" s="0" t="n">
        <v>1.22756327479339</v>
      </c>
      <c r="CD167" s="0" t="n">
        <v>10.4180592657571</v>
      </c>
      <c r="CE167" s="0" t="n">
        <v>1.26063028298864</v>
      </c>
      <c r="CF167" s="0" t="n">
        <v>1.66891783613013</v>
      </c>
      <c r="CG167" s="0" t="n">
        <v>0.00300950265818925</v>
      </c>
      <c r="CH167" s="0" t="n">
        <v>1.87792299740593</v>
      </c>
      <c r="CI167" s="0" t="n">
        <v>0.0307787011388118</v>
      </c>
      <c r="CJ167" s="0" t="n">
        <v>0.0196310321495577</v>
      </c>
      <c r="CK167" s="0" t="n">
        <v>3.42727936106479</v>
      </c>
      <c r="CL167" s="0" t="n">
        <v>1.10188203560465</v>
      </c>
      <c r="CM167" s="0" t="n">
        <v>48.8422253203732</v>
      </c>
      <c r="CN167" s="0" t="n">
        <v>15.1034977850656</v>
      </c>
      <c r="CO167" s="0" t="n">
        <v>28.5932048458747</v>
      </c>
      <c r="CP167" s="0" t="n">
        <v>1.18895273000427</v>
      </c>
      <c r="CQ167" s="0" t="n">
        <v>0.749212462914673</v>
      </c>
      <c r="CR167" s="0" t="n">
        <v>0.10279896285667</v>
      </c>
      <c r="CS167" s="0" t="n">
        <v>2.40498727444308</v>
      </c>
      <c r="CT167" s="0" t="n">
        <v>5.48804342510636</v>
      </c>
      <c r="CU167" s="0" t="n">
        <v>1.36321179019868</v>
      </c>
      <c r="CV167" s="0" t="n">
        <v>0.57069222458485</v>
      </c>
      <c r="CW167" s="0" t="n">
        <v>1.70745848387206</v>
      </c>
      <c r="CX167" s="0" t="n">
        <v>0.00367309458218543</v>
      </c>
      <c r="CY167" s="0" t="n">
        <v>2.03204334871484</v>
      </c>
      <c r="CZ167" s="0" t="n">
        <v>10.8545544371786</v>
      </c>
      <c r="DA167" s="0" t="n">
        <v>206.726608823058</v>
      </c>
      <c r="DB167" s="0" t="n">
        <v>4.48072419434391</v>
      </c>
      <c r="DC167" s="0" t="n">
        <v>167.556690459139</v>
      </c>
      <c r="DD167" s="0" t="n">
        <v>0.414657943067034</v>
      </c>
      <c r="DE167" s="0" t="n">
        <v>0.743855988611233</v>
      </c>
      <c r="DF167" s="0" t="n">
        <v>4.30456340891161</v>
      </c>
      <c r="DG167" s="0" t="n">
        <v>0.457532335378634</v>
      </c>
      <c r="DH167" s="0" t="n">
        <v>5.34954381608247</v>
      </c>
      <c r="DI167" s="0" t="n">
        <v>0.590067615671934</v>
      </c>
      <c r="DJ167" s="0" t="n">
        <v>0.00457390943906993</v>
      </c>
      <c r="DK167" s="0" t="n">
        <v>0.0309170322056384</v>
      </c>
      <c r="DL167" s="0" t="n">
        <v>1.15717306967531</v>
      </c>
      <c r="DM167" s="0" t="n">
        <v>0.118538361099783</v>
      </c>
      <c r="DN167" s="0" t="n">
        <v>0.439638675821733</v>
      </c>
      <c r="DO167" s="0" t="n">
        <v>31.4279155188246</v>
      </c>
      <c r="DP167" s="0" t="n">
        <v>0.446393759844716</v>
      </c>
      <c r="DQ167" s="0" t="n">
        <v>15.2648949845155</v>
      </c>
      <c r="DR167" s="0" t="n">
        <v>4.94271749407164</v>
      </c>
      <c r="DS167" s="0" t="n">
        <v>3.58700642791552</v>
      </c>
      <c r="DT167" s="0" t="n">
        <v>1.55746103526134</v>
      </c>
      <c r="DU167" s="0" t="n">
        <v>1.13666712250584</v>
      </c>
      <c r="DV167" s="0" t="n">
        <v>0.230478454072812</v>
      </c>
      <c r="DW167" s="0" t="n">
        <v>0.578780129429641</v>
      </c>
      <c r="DX167" s="0" t="n">
        <v>0.866510656620149</v>
      </c>
      <c r="DY167" s="0" t="n">
        <v>2.33492586675845</v>
      </c>
      <c r="DZ167" s="0" t="n">
        <v>0.00255076012651771</v>
      </c>
      <c r="EA167" s="0" t="n">
        <v>2.34983993760311</v>
      </c>
      <c r="EB167" s="0" t="n">
        <v>0.441433150824492</v>
      </c>
      <c r="EC167" s="0" t="n">
        <v>0.311448074300173</v>
      </c>
      <c r="ED167" s="0" t="n">
        <v>0.883921396741909</v>
      </c>
      <c r="EE167" s="0" t="n">
        <v>0.0516528925619834</v>
      </c>
      <c r="EF167" s="0" t="n">
        <v>1.6304507481648</v>
      </c>
      <c r="EG167" s="0" t="n">
        <v>5.78790790170297</v>
      </c>
      <c r="EH167" s="0" t="n">
        <v>0.000866183799497039</v>
      </c>
      <c r="EI167" s="0" t="n">
        <v>0.508982442766715</v>
      </c>
      <c r="EJ167" s="0" t="n">
        <v>123.629517335811</v>
      </c>
      <c r="EK167" s="0" t="n">
        <v>2.43346756458922</v>
      </c>
      <c r="EL167" s="0" t="n">
        <v>180.097367706682</v>
      </c>
      <c r="EM167" s="0" t="n">
        <v>2.15916895744722</v>
      </c>
      <c r="EN167" s="0" t="n">
        <v>122.651429960113</v>
      </c>
      <c r="EO167" s="0" t="n">
        <v>211.464051299626</v>
      </c>
      <c r="EP167" s="0" t="n">
        <v>4.56930014669573</v>
      </c>
      <c r="EQ167" s="0" t="n">
        <v>6.6947038975011</v>
      </c>
      <c r="ER167" s="0" t="n">
        <v>0.555091201563842</v>
      </c>
      <c r="ES167" s="0" t="n">
        <v>233.256198347107</v>
      </c>
      <c r="ET167" s="0" t="n">
        <v>0.0642309637388156</v>
      </c>
      <c r="EU167" s="0" t="n">
        <v>33.4805824363564</v>
      </c>
      <c r="EV167" s="0" t="n">
        <v>1.41795950888663</v>
      </c>
      <c r="EW167" s="0" t="n">
        <v>0.319776125203519</v>
      </c>
      <c r="EX167" s="0" t="n">
        <v>1.227308421776</v>
      </c>
      <c r="EY167" s="0" t="n">
        <v>0.0941818168406741</v>
      </c>
      <c r="EZ167" s="0" t="n">
        <v>1.28803441642981</v>
      </c>
      <c r="FA167" s="0" t="n">
        <v>2.61197836955413</v>
      </c>
      <c r="FB167" s="0" t="n">
        <v>0.324251173402023</v>
      </c>
      <c r="FC167" s="0" t="n">
        <v>0.284725585464544</v>
      </c>
      <c r="FD167" s="0" t="n">
        <v>0.540579114512284</v>
      </c>
      <c r="FE167" s="0" t="n">
        <v>1.95543606372907</v>
      </c>
      <c r="FF167" s="0" t="n">
        <v>0.0900529645420347</v>
      </c>
      <c r="FG167" s="0" t="n">
        <v>1.78093046433185</v>
      </c>
      <c r="FH167" s="0" t="n">
        <v>1.04701365699613</v>
      </c>
      <c r="FJ167" s="0" t="n">
        <v>1.75235100946509</v>
      </c>
      <c r="FK167" s="0" t="n">
        <v>0.0524526673934527</v>
      </c>
      <c r="FL167" s="0" t="n">
        <v>130.961708942206</v>
      </c>
      <c r="FM167" s="0" t="n">
        <v>62.1727861324999</v>
      </c>
      <c r="FN167" s="0" t="n">
        <v>24.1118581635678</v>
      </c>
      <c r="FO167" s="0" t="n">
        <v>0.0674650025299377</v>
      </c>
      <c r="FP167" s="0" t="n">
        <v>0.495142966212387</v>
      </c>
      <c r="FQ167" s="0" t="n">
        <v>0.0495097511256813</v>
      </c>
      <c r="FR167" s="0" t="n">
        <v>0.114063309800429</v>
      </c>
      <c r="FS167" s="0" t="n">
        <v>6.07762819456879</v>
      </c>
      <c r="FT167" s="0" t="n">
        <v>0.0299943291932092</v>
      </c>
      <c r="FU167" s="0" t="n">
        <v>0.224793800599508</v>
      </c>
      <c r="FV167" s="0" t="n">
        <v>0.0912344533390788</v>
      </c>
      <c r="FW167" s="0" t="n">
        <v>0.364034577670201</v>
      </c>
      <c r="FX167" s="0" t="n">
        <v>1.46194453148679</v>
      </c>
      <c r="FY167" s="0" t="n">
        <v>0.0204633551581114</v>
      </c>
      <c r="FZ167" s="0" t="n">
        <v>1.07700292357321</v>
      </c>
      <c r="GA167" s="0" t="n">
        <v>1.71608520613013</v>
      </c>
      <c r="GB167" s="0" t="n">
        <v>0.452226938519779</v>
      </c>
      <c r="GC167" s="0" t="n">
        <v>0.370865348636674</v>
      </c>
      <c r="GD167" s="0" t="n">
        <v>0.118160313729349</v>
      </c>
      <c r="GE167" s="0" t="n">
        <v>3.4263510279293</v>
      </c>
      <c r="GF167" s="0" t="n">
        <v>0.481330555619148</v>
      </c>
      <c r="GG167" s="0" t="n">
        <v>1.12397698829445</v>
      </c>
      <c r="GH167" s="0" t="n">
        <v>0.0183918610546411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  <c r="F168" s="5" t="n">
        <v>14.2690058479532</v>
      </c>
      <c r="G168" s="0" t="n">
        <v>0.250389838674859</v>
      </c>
      <c r="H168" s="0" t="n">
        <v>0.930509128153006</v>
      </c>
      <c r="I168" s="0" t="n">
        <v>0.0668070531274172</v>
      </c>
      <c r="J168" s="0" t="n">
        <v>0.563006186701051</v>
      </c>
      <c r="K168" s="0" t="n">
        <v>325.894856613988</v>
      </c>
      <c r="L168" s="0" t="n">
        <v>9.47583204701141</v>
      </c>
      <c r="M168" s="0" t="n">
        <v>2.19367679814089</v>
      </c>
      <c r="N168" s="0" t="n">
        <v>0.569669615550112</v>
      </c>
      <c r="O168" s="0" t="n">
        <v>0.223990374539672</v>
      </c>
      <c r="P168" s="0" t="n">
        <v>0.616902358807782</v>
      </c>
      <c r="Q168" s="0" t="n">
        <v>0.0166560390889911</v>
      </c>
      <c r="R168" s="0" t="n">
        <v>0.0626475753572518</v>
      </c>
      <c r="S168" s="0" t="n">
        <v>0.310556029483653</v>
      </c>
      <c r="T168" s="0" t="n">
        <v>0.030198895575459</v>
      </c>
      <c r="U168" s="0" t="n">
        <v>0.0981126729959705</v>
      </c>
      <c r="V168" s="0" t="n">
        <v>0.834599910758245</v>
      </c>
      <c r="W168" s="0" t="n">
        <v>25.2777511740594</v>
      </c>
      <c r="X168" s="0" t="n">
        <v>0.881903884260815</v>
      </c>
      <c r="Y168" s="0" t="n">
        <v>5.20828062938981</v>
      </c>
      <c r="Z168" s="0" t="n">
        <v>10.2933703297539</v>
      </c>
      <c r="AA168" s="0" t="n">
        <v>3.60228330571929</v>
      </c>
      <c r="AB168" s="0" t="n">
        <v>4.55680010402185</v>
      </c>
      <c r="AC168" s="0" t="n">
        <v>1.01446294699782</v>
      </c>
      <c r="AD168" s="0" t="n">
        <v>11.4927763152272</v>
      </c>
      <c r="AE168" s="0" t="n">
        <v>12.3422783933518</v>
      </c>
      <c r="AF168" s="0" t="n">
        <v>3.67689997186998</v>
      </c>
      <c r="AG168" s="0" t="n">
        <v>2.67810353955063</v>
      </c>
      <c r="AH168" s="0" t="n">
        <v>13.0168035041299</v>
      </c>
      <c r="AI168" s="0" t="n">
        <v>0.8297350470607</v>
      </c>
      <c r="AJ168" s="0" t="n">
        <v>0.548254686306075</v>
      </c>
      <c r="AK168" s="0" t="n">
        <v>0.916553727155466</v>
      </c>
      <c r="AL168" s="0" t="n">
        <v>0.0327603738601699</v>
      </c>
      <c r="AM168" s="0" t="n">
        <v>2.75054856400974</v>
      </c>
      <c r="AN168" s="0" t="n">
        <v>0.729256729547382</v>
      </c>
      <c r="AO168" s="0" t="n">
        <v>0.376728704860737</v>
      </c>
      <c r="AP168" s="0" t="n">
        <v>1.64652994142572</v>
      </c>
      <c r="AQ168" s="0" t="n">
        <v>0.809514854582623</v>
      </c>
      <c r="AR168" s="0" t="n">
        <v>0.367892566143527</v>
      </c>
      <c r="AS168" s="0" t="n">
        <v>0.683886822733367</v>
      </c>
      <c r="AT168" s="0" t="n">
        <v>0.00272039652139974</v>
      </c>
      <c r="AU168" s="0" t="n">
        <v>0.931055709449062</v>
      </c>
      <c r="AV168" s="0" t="n">
        <v>0.0938381231475247</v>
      </c>
      <c r="AW168" s="0" t="n">
        <v>0.321929563083081</v>
      </c>
      <c r="AX168" s="0" t="n">
        <v>0.103959615826053</v>
      </c>
      <c r="AY168" s="0" t="n">
        <v>0.0124641021140644</v>
      </c>
      <c r="AZ168" s="0" t="n">
        <v>0.308394020327438</v>
      </c>
      <c r="BA168" s="0" t="n">
        <v>1.11660185668033</v>
      </c>
      <c r="BB168" s="0" t="n">
        <v>0.00960904633171563</v>
      </c>
      <c r="BC168" s="0" t="n">
        <v>0.0121250558878424</v>
      </c>
      <c r="BD168" s="0" t="n">
        <v>0.850217922858821</v>
      </c>
      <c r="BE168" s="0" t="n">
        <v>0.895598536209632</v>
      </c>
      <c r="BF168" s="0" t="n">
        <v>1.77436662836625</v>
      </c>
      <c r="BG168" s="0" t="n">
        <v>0.0268597181231616</v>
      </c>
      <c r="BH168" s="0" t="n">
        <v>3.40816626110823</v>
      </c>
      <c r="BI168" s="0" t="n">
        <v>3.41129537181602</v>
      </c>
      <c r="BJ168" s="0" t="n">
        <v>0.778286568551705</v>
      </c>
      <c r="BK168" s="0" t="n">
        <v>0.661844517494747</v>
      </c>
      <c r="BL168" s="0" t="n">
        <v>4.61872883964297</v>
      </c>
      <c r="BM168" s="0" t="n">
        <v>1.23114804555233E-005</v>
      </c>
      <c r="BN168" s="0" t="n">
        <v>250.231695222462</v>
      </c>
      <c r="BO168" s="0" t="n">
        <v>22.1843670198796</v>
      </c>
      <c r="BP168" s="0" t="n">
        <v>2.60938519188367</v>
      </c>
      <c r="BQ168" s="0" t="n">
        <v>334.650712615961</v>
      </c>
      <c r="BR168" s="0" t="n">
        <v>1.61521180290778</v>
      </c>
      <c r="BS168" s="0" t="n">
        <v>6.13934301767924</v>
      </c>
      <c r="BT168" s="0" t="n">
        <v>1.26161464042215</v>
      </c>
      <c r="BU168" s="0" t="n">
        <v>2.01645861755707</v>
      </c>
      <c r="BV168" s="0" t="n">
        <v>2.27475523423189</v>
      </c>
      <c r="BW168" s="0" t="n">
        <v>0.0175105422581593</v>
      </c>
      <c r="BX168" s="0" t="n">
        <v>0.722007274758532</v>
      </c>
      <c r="BY168" s="0" t="n">
        <v>0.350531062919256</v>
      </c>
      <c r="BZ168" s="0" t="n">
        <v>78.3738646939158</v>
      </c>
      <c r="CA168" s="0" t="n">
        <v>7.0837519401476</v>
      </c>
      <c r="CB168" s="0" t="n">
        <v>1.96983687288396</v>
      </c>
      <c r="CC168" s="0" t="n">
        <v>5.91325486712059</v>
      </c>
      <c r="CD168" s="0" t="n">
        <v>20.7158410241116</v>
      </c>
      <c r="CE168" s="0" t="n">
        <v>5.98556720304229</v>
      </c>
      <c r="CF168" s="0" t="n">
        <v>0.00101747772359709</v>
      </c>
      <c r="CG168" s="0" t="n">
        <v>1.61011995275964</v>
      </c>
      <c r="CH168" s="0" t="n">
        <v>7.25837558218667</v>
      </c>
      <c r="CI168" s="0" t="n">
        <v>1.31865112978183</v>
      </c>
      <c r="CJ168" s="0" t="n">
        <v>2.14292925621057</v>
      </c>
      <c r="CK168" s="0" t="n">
        <v>10.0809756748645</v>
      </c>
      <c r="CL168" s="0" t="n">
        <v>5.63335815733312</v>
      </c>
      <c r="CM168" s="0" t="n">
        <v>69.0974110147916</v>
      </c>
      <c r="CN168" s="0" t="n">
        <v>27.1449944519919</v>
      </c>
      <c r="CO168" s="0" t="n">
        <v>44.5025797481656</v>
      </c>
      <c r="CP168" s="0" t="n">
        <v>5.8281445848429</v>
      </c>
      <c r="CQ168" s="0" t="n">
        <v>0.209941151234889</v>
      </c>
      <c r="CR168" s="0" t="n">
        <v>2.70400771383997</v>
      </c>
      <c r="CS168" s="0" t="n">
        <v>8.26313023096101</v>
      </c>
      <c r="CT168" s="0" t="n">
        <v>1.03814373471309</v>
      </c>
      <c r="CU168" s="0" t="n">
        <v>6.20672798882423</v>
      </c>
      <c r="CV168" s="0" t="n">
        <v>0.322990138909572</v>
      </c>
      <c r="CW168" s="0" t="n">
        <v>6.91932772443981</v>
      </c>
      <c r="CX168" s="0" t="n">
        <v>1.59556786703601</v>
      </c>
      <c r="CY168" s="0" t="n">
        <v>0.0103497302523423</v>
      </c>
      <c r="CZ168" s="0" t="n">
        <v>21.3295173089894</v>
      </c>
      <c r="DA168" s="0" t="n">
        <v>246.545090797168</v>
      </c>
      <c r="DB168" s="0" t="n">
        <v>0.628861944093342</v>
      </c>
      <c r="DC168" s="0" t="n">
        <v>203.579619851158</v>
      </c>
      <c r="DD168" s="0" t="n">
        <v>0.462161434287473</v>
      </c>
      <c r="DE168" s="0" t="n">
        <v>4.77962267862119</v>
      </c>
      <c r="DF168" s="0" t="n">
        <v>0.563971296547476</v>
      </c>
      <c r="DG168" s="0" t="n">
        <v>0.4190653755753</v>
      </c>
      <c r="DH168" s="0" t="n">
        <v>0.978406111982443</v>
      </c>
      <c r="DI168" s="0" t="n">
        <v>0.308697324687649</v>
      </c>
      <c r="DJ168" s="0" t="n">
        <v>1.93597904281931</v>
      </c>
      <c r="DK168" s="0" t="n">
        <v>1.3177468602183</v>
      </c>
      <c r="DL168" s="0" t="n">
        <v>5.7575222510298</v>
      </c>
      <c r="DM168" s="0" t="n">
        <v>0.959361385841324</v>
      </c>
      <c r="DN168" s="0" t="n">
        <v>0.43653956936087</v>
      </c>
      <c r="DO168" s="0" t="n">
        <v>48.0224684518313</v>
      </c>
      <c r="DP168" s="0" t="n">
        <v>3.96762979178334</v>
      </c>
      <c r="DQ168" s="0" t="n">
        <v>27.3612208848037</v>
      </c>
      <c r="DR168" s="0" t="n">
        <v>12.5811116533062</v>
      </c>
      <c r="DS168" s="0" t="n">
        <v>0.325100030778701</v>
      </c>
      <c r="DT168" s="0" t="n">
        <v>0.00574278555963479</v>
      </c>
      <c r="DU168" s="0" t="n">
        <v>5.71166921175312</v>
      </c>
      <c r="DV168" s="0" t="n">
        <v>0.711799720920607</v>
      </c>
      <c r="DW168" s="0" t="n">
        <v>0.316955432493357</v>
      </c>
      <c r="DX168" s="0" t="n">
        <v>0.154369163487126</v>
      </c>
      <c r="DY168" s="0" t="n">
        <v>8.13282242640108</v>
      </c>
      <c r="DZ168" s="0" t="n">
        <v>1.88861530043432</v>
      </c>
      <c r="EA168" s="0" t="n">
        <v>0.0437457340634987</v>
      </c>
      <c r="EB168" s="0" t="n">
        <v>0.434755078712298</v>
      </c>
      <c r="EC168" s="0" t="n">
        <v>0.586279070505384</v>
      </c>
      <c r="ED168" s="0" t="n">
        <v>0.147143601288718</v>
      </c>
      <c r="EE168" s="0" t="n">
        <v>1.20229301323484</v>
      </c>
      <c r="EF168" s="0" t="n">
        <v>0.00219706945370577</v>
      </c>
      <c r="EG168" s="0" t="n">
        <v>13.9097004107786</v>
      </c>
      <c r="EH168" s="0" t="n">
        <v>1.67529779759365</v>
      </c>
      <c r="EI168" s="0" t="n">
        <v>4.15015943403347</v>
      </c>
      <c r="EJ168" s="0" t="n">
        <v>154.819416443111</v>
      </c>
      <c r="EK168" s="0" t="n">
        <v>0.0557874151846963</v>
      </c>
      <c r="EL168" s="0" t="n">
        <v>217.379638733103</v>
      </c>
      <c r="EM168" s="0" t="n">
        <v>0.0212130884317336</v>
      </c>
      <c r="EN168" s="0" t="n">
        <v>153.724651154682</v>
      </c>
      <c r="EO168" s="0" t="n">
        <v>251.716233153419</v>
      </c>
      <c r="EP168" s="0" t="n">
        <v>11.9809860020985</v>
      </c>
      <c r="EQ168" s="0" t="n">
        <v>1.59680786533159</v>
      </c>
      <c r="ER168" s="0" t="n">
        <v>0.334916289875458</v>
      </c>
      <c r="ES168" s="0" t="n">
        <v>275.44352108341</v>
      </c>
      <c r="ET168" s="0" t="n">
        <v>1.14559704298079</v>
      </c>
      <c r="EU168" s="0" t="n">
        <v>50.5521674253425</v>
      </c>
      <c r="EV168" s="0" t="n">
        <v>0.0176844531304667</v>
      </c>
      <c r="EW168" s="0" t="n">
        <v>0.574983165902448</v>
      </c>
      <c r="EX168" s="0" t="n">
        <v>0.046623357938082</v>
      </c>
      <c r="EY168" s="0" t="n">
        <v>1.03403149876466</v>
      </c>
      <c r="EZ168" s="0" t="n">
        <v>0.0356635353655568</v>
      </c>
      <c r="FA168" s="0" t="n">
        <v>0.0854963920522553</v>
      </c>
      <c r="FB168" s="0" t="n">
        <v>3.58418550863225</v>
      </c>
      <c r="FC168" s="0" t="n">
        <v>3.44978911644182</v>
      </c>
      <c r="FD168" s="0" t="n">
        <v>0.346359439916457</v>
      </c>
      <c r="FE168" s="0" t="n">
        <v>0.00556592354894861</v>
      </c>
      <c r="FF168" s="0" t="n">
        <v>1.04791192666981</v>
      </c>
      <c r="FG168" s="0" t="n">
        <v>0.000115586404133927</v>
      </c>
      <c r="FH168" s="0" t="n">
        <v>0.090316539342838</v>
      </c>
      <c r="FI168" s="0" t="n">
        <v>1.75235100946509</v>
      </c>
      <c r="FK168" s="0" t="n">
        <v>2.4111550095232</v>
      </c>
      <c r="FL168" s="0" t="n">
        <v>163.011972940268</v>
      </c>
      <c r="FM168" s="0" t="n">
        <v>84.8008210388382</v>
      </c>
      <c r="FN168" s="0" t="n">
        <v>38.8645843973112</v>
      </c>
      <c r="FO168" s="0" t="n">
        <v>2.50748559918614</v>
      </c>
      <c r="FP168" s="0" t="n">
        <v>0.384524006330878</v>
      </c>
      <c r="FQ168" s="0" t="n">
        <v>2.39095655030057</v>
      </c>
      <c r="FR168" s="0" t="n">
        <v>0.972257831682474</v>
      </c>
      <c r="FS168" s="0" t="n">
        <v>14.3568890094184</v>
      </c>
      <c r="FT168" s="0" t="n">
        <v>2.24086728160083</v>
      </c>
      <c r="FU168" s="0" t="n">
        <v>3.23240198435525</v>
      </c>
      <c r="FV168" s="0" t="n">
        <v>1.04389855805524</v>
      </c>
      <c r="FW168" s="0" t="n">
        <v>3.71377891335219</v>
      </c>
      <c r="FX168" s="0" t="n">
        <v>6.41544531909901</v>
      </c>
      <c r="FY168" s="0" t="n">
        <v>2.15154371953702</v>
      </c>
      <c r="FZ168" s="0" t="n">
        <v>5.57692534089679</v>
      </c>
      <c r="GA168" s="0" t="n">
        <v>6.93668282925477</v>
      </c>
      <c r="GB168" s="0" t="n">
        <v>0.424173126353066</v>
      </c>
      <c r="GC168" s="0" t="n">
        <v>3.73552683447918</v>
      </c>
      <c r="GD168" s="0" t="n">
        <v>2.78058460605101</v>
      </c>
      <c r="GE168" s="0" t="n">
        <v>10.0793834930998</v>
      </c>
      <c r="GF168" s="0" t="n">
        <v>0.39687990456059</v>
      </c>
      <c r="GG168" s="0" t="n">
        <v>5.68317833937258</v>
      </c>
      <c r="GH168" s="0" t="n">
        <v>1.41169414800401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  <c r="F169" s="5" t="n">
        <v>16.5809768637532</v>
      </c>
      <c r="G169" s="0" t="n">
        <v>1.10754521646761</v>
      </c>
      <c r="H169" s="0" t="n">
        <v>0.345932677245759</v>
      </c>
      <c r="I169" s="0" t="n">
        <v>3.28066290560434</v>
      </c>
      <c r="J169" s="0" t="n">
        <v>0.643929287201638</v>
      </c>
      <c r="K169" s="0" t="n">
        <v>272.242368641533</v>
      </c>
      <c r="L169" s="0" t="n">
        <v>2.32713352009336</v>
      </c>
      <c r="M169" s="0" t="n">
        <v>0.00513842609517471</v>
      </c>
      <c r="N169" s="0" t="n">
        <v>0.636843612089797</v>
      </c>
      <c r="O169" s="0" t="n">
        <v>4.10494198721082</v>
      </c>
      <c r="P169" s="0" t="n">
        <v>0.58883846644779</v>
      </c>
      <c r="Q169" s="0" t="n">
        <v>2.02701038948981</v>
      </c>
      <c r="R169" s="0" t="n">
        <v>1.69649179721025</v>
      </c>
      <c r="S169" s="0" t="n">
        <v>0.991047898789043</v>
      </c>
      <c r="T169" s="0" t="n">
        <v>1.90167170843534</v>
      </c>
      <c r="U169" s="0" t="n">
        <v>1.53650900125861</v>
      </c>
      <c r="V169" s="0" t="n">
        <v>0.408608638700351</v>
      </c>
      <c r="W169" s="0" t="n">
        <v>12.0749923407546</v>
      </c>
      <c r="X169" s="0" t="n">
        <v>0.37661793367292</v>
      </c>
      <c r="Y169" s="0" t="n">
        <v>0.531989856247469</v>
      </c>
      <c r="Z169" s="0" t="n">
        <v>2.74080887693967</v>
      </c>
      <c r="AA169" s="0" t="n">
        <v>0.119148387420187</v>
      </c>
      <c r="AB169" s="0" t="n">
        <v>0.338580663958384</v>
      </c>
      <c r="AC169" s="0" t="n">
        <v>0.297661808088333</v>
      </c>
      <c r="AD169" s="0" t="n">
        <v>3.37570921733083</v>
      </c>
      <c r="AE169" s="0" t="n">
        <v>3.84304452308521</v>
      </c>
      <c r="AF169" s="0" t="n">
        <v>0.133031627386911</v>
      </c>
      <c r="AG169" s="0" t="n">
        <v>0.0070059912371713</v>
      </c>
      <c r="AH169" s="0" t="n">
        <v>4.22340033816721</v>
      </c>
      <c r="AI169" s="0" t="n">
        <v>6.06975542297897</v>
      </c>
      <c r="AJ169" s="0" t="n">
        <v>0.659907981647298</v>
      </c>
      <c r="AK169" s="0" t="n">
        <v>0.354526528519831</v>
      </c>
      <c r="AL169" s="0" t="n">
        <v>1.88181098188201</v>
      </c>
      <c r="AM169" s="0" t="n">
        <v>0.0111700287246239</v>
      </c>
      <c r="AN169" s="0" t="n">
        <v>0.488355166011346</v>
      </c>
      <c r="AO169" s="0" t="n">
        <v>0.881734398138064</v>
      </c>
      <c r="AP169" s="0" t="n">
        <v>8.04267625161625</v>
      </c>
      <c r="AQ169" s="0" t="n">
        <v>6.01485367832445</v>
      </c>
      <c r="AR169" s="0" t="n">
        <v>0.895385181474701</v>
      </c>
      <c r="AS169" s="0" t="n">
        <v>0.526807311360579</v>
      </c>
      <c r="AT169" s="0" t="n">
        <v>2.57585438863756</v>
      </c>
      <c r="AU169" s="0" t="n">
        <v>0.345599541002533</v>
      </c>
      <c r="AV169" s="0" t="n">
        <v>3.45632537896833</v>
      </c>
      <c r="AW169" s="0" t="n">
        <v>4.49515390012026</v>
      </c>
      <c r="AX169" s="0" t="n">
        <v>3.51643924501481</v>
      </c>
      <c r="AY169" s="0" t="n">
        <v>2.07690376873168</v>
      </c>
      <c r="AZ169" s="0" t="n">
        <v>4.44417743854569</v>
      </c>
      <c r="BA169" s="0" t="n">
        <v>0.246110839967502</v>
      </c>
      <c r="BB169" s="0" t="n">
        <v>2.72519073142364</v>
      </c>
      <c r="BC169" s="0" t="n">
        <v>2.08131287841954</v>
      </c>
      <c r="BD169" s="0" t="n">
        <v>0.397803688317925</v>
      </c>
      <c r="BE169" s="0" t="n">
        <v>0.367755827391766</v>
      </c>
      <c r="BF169" s="0" t="n">
        <v>0.0487243333476514</v>
      </c>
      <c r="BG169" s="0" t="n">
        <v>1.92904343609038</v>
      </c>
      <c r="BH169" s="0" t="n">
        <v>0.0860439692063315</v>
      </c>
      <c r="BI169" s="0" t="n">
        <v>0.0865417611753651</v>
      </c>
      <c r="BJ169" s="0" t="n">
        <v>0.449682786788297</v>
      </c>
      <c r="BK169" s="0" t="n">
        <v>5.59950677924022</v>
      </c>
      <c r="BL169" s="0" t="n">
        <v>0.355613498233589</v>
      </c>
      <c r="BM169" s="0" t="n">
        <v>2.42206408892355</v>
      </c>
      <c r="BN169" s="0" t="n">
        <v>203.516588193148</v>
      </c>
      <c r="BO169" s="0" t="n">
        <v>9.96815758148066</v>
      </c>
      <c r="BP169" s="0" t="n">
        <v>0.00391497036320855</v>
      </c>
      <c r="BQ169" s="0" t="n">
        <v>280.25008215224</v>
      </c>
      <c r="BR169" s="0" t="n">
        <v>0.0794561065638748</v>
      </c>
      <c r="BS169" s="0" t="n">
        <v>0.855588626239078</v>
      </c>
      <c r="BT169" s="0" t="n">
        <v>0.184533155473295</v>
      </c>
      <c r="BU169" s="0" t="n">
        <v>0.0176275512659915</v>
      </c>
      <c r="BV169" s="0" t="n">
        <v>0.00198561649758396</v>
      </c>
      <c r="BW169" s="0" t="n">
        <v>2.01771235889814</v>
      </c>
      <c r="BX169" s="0" t="n">
        <v>0.494320525141008</v>
      </c>
      <c r="BY169" s="0" t="n">
        <v>0.923007494385644</v>
      </c>
      <c r="BZ169" s="0" t="n">
        <v>53.2916360286398</v>
      </c>
      <c r="CA169" s="0" t="n">
        <v>1.22930982019332</v>
      </c>
      <c r="CB169" s="0" t="n">
        <v>8.73969905036314</v>
      </c>
      <c r="CC169" s="0" t="n">
        <v>0.772516313981441</v>
      </c>
      <c r="CD169" s="0" t="n">
        <v>8.99206004343339</v>
      </c>
      <c r="CE169" s="0" t="n">
        <v>0.798793456265337</v>
      </c>
      <c r="CF169" s="0" t="n">
        <v>2.31311096070235</v>
      </c>
      <c r="CG169" s="0" t="n">
        <v>0.0805903567709189</v>
      </c>
      <c r="CH169" s="0" t="n">
        <v>1.30267487501671</v>
      </c>
      <c r="CI169" s="0" t="n">
        <v>0.16359118370469</v>
      </c>
      <c r="CJ169" s="0" t="n">
        <v>0.0079058217366844</v>
      </c>
      <c r="CK169" s="0" t="n">
        <v>2.63174631067669</v>
      </c>
      <c r="CL169" s="0" t="n">
        <v>0.673516018168189</v>
      </c>
      <c r="CM169" s="0" t="n">
        <v>45.6934875845038</v>
      </c>
      <c r="CN169" s="0" t="n">
        <v>13.3758170352143</v>
      </c>
      <c r="CO169" s="0" t="n">
        <v>26.1963393522335</v>
      </c>
      <c r="CP169" s="0" t="n">
        <v>0.741950726407647</v>
      </c>
      <c r="CQ169" s="0" t="n">
        <v>1.19814056270864</v>
      </c>
      <c r="CR169" s="0" t="n">
        <v>0.0083900654060449</v>
      </c>
      <c r="CS169" s="0" t="n">
        <v>1.74709355424285</v>
      </c>
      <c r="CT169" s="0" t="n">
        <v>6.61355250558895</v>
      </c>
      <c r="CU169" s="0" t="n">
        <v>0.88085946652296</v>
      </c>
      <c r="CV169" s="0" t="n">
        <v>0.969175696619616</v>
      </c>
      <c r="CW169" s="0" t="n">
        <v>1.16137710230031</v>
      </c>
      <c r="CX169" s="0" t="n">
        <v>0.0838864253988393</v>
      </c>
      <c r="CY169" s="0" t="n">
        <v>2.73744653153567</v>
      </c>
      <c r="CZ169" s="0" t="n">
        <v>9.39790096702246</v>
      </c>
      <c r="DA169" s="0" t="n">
        <v>200.193209365184</v>
      </c>
      <c r="DB169" s="0" t="n">
        <v>5.50276633331328</v>
      </c>
      <c r="DC169" s="0" t="n">
        <v>161.679962625249</v>
      </c>
      <c r="DD169" s="0" t="n">
        <v>0.762067659332002</v>
      </c>
      <c r="DE169" s="0" t="n">
        <v>0.40125306113605</v>
      </c>
      <c r="DF169" s="0" t="n">
        <v>5.30735461127387</v>
      </c>
      <c r="DG169" s="0" t="n">
        <v>0.819815868951459</v>
      </c>
      <c r="DH169" s="0" t="n">
        <v>6.46142622157406</v>
      </c>
      <c r="DI169" s="0" t="n">
        <v>0.994376051155027</v>
      </c>
      <c r="DJ169" s="0" t="n">
        <v>0.0260482779447329</v>
      </c>
      <c r="DK169" s="0" t="n">
        <v>0.163909895950354</v>
      </c>
      <c r="DL169" s="0" t="n">
        <v>0.71689126845371</v>
      </c>
      <c r="DM169" s="0" t="n">
        <v>0.328695222833551</v>
      </c>
      <c r="DN169" s="0" t="n">
        <v>0.79580318846443</v>
      </c>
      <c r="DO169" s="0" t="n">
        <v>28.9125068195719</v>
      </c>
      <c r="DP169" s="0" t="n">
        <v>0.192810197934201</v>
      </c>
      <c r="DQ169" s="0" t="n">
        <v>13.5277281846269</v>
      </c>
      <c r="DR169" s="0" t="n">
        <v>3.97682107252488</v>
      </c>
      <c r="DS169" s="0" t="n">
        <v>4.50697982728402</v>
      </c>
      <c r="DT169" s="0" t="n">
        <v>2.18155339917989</v>
      </c>
      <c r="DU169" s="0" t="n">
        <v>0.700770642203217</v>
      </c>
      <c r="DV169" s="0" t="n">
        <v>0.502833005886006</v>
      </c>
      <c r="DW169" s="0" t="n">
        <v>0.97970696586816</v>
      </c>
      <c r="DX169" s="0" t="n">
        <v>1.34534716641188</v>
      </c>
      <c r="DY169" s="0" t="n">
        <v>1.68745542443927</v>
      </c>
      <c r="DZ169" s="0" t="n">
        <v>0.0318695413339691</v>
      </c>
      <c r="EA169" s="0" t="n">
        <v>3.10444749581467</v>
      </c>
      <c r="EB169" s="0" t="n">
        <v>0.798216863210998</v>
      </c>
      <c r="EC169" s="0" t="n">
        <v>0.619527674950654</v>
      </c>
      <c r="ED169" s="0" t="n">
        <v>1.36702025313631</v>
      </c>
      <c r="EE169" s="0" t="n">
        <v>0.208208047792441</v>
      </c>
      <c r="EF169" s="0" t="n">
        <v>2.2677845685967</v>
      </c>
      <c r="EG169" s="0" t="n">
        <v>4.73837834043398</v>
      </c>
      <c r="EH169" s="0" t="n">
        <v>0.0667997488984611</v>
      </c>
      <c r="EI169" s="0" t="n">
        <v>0.234647798414136</v>
      </c>
      <c r="EJ169" s="0" t="n">
        <v>118.588955982871</v>
      </c>
      <c r="EK169" s="0" t="n">
        <v>3.20046026522967</v>
      </c>
      <c r="EL169" s="0" t="n">
        <v>174.002760157434</v>
      </c>
      <c r="EM169" s="0" t="n">
        <v>2.88468676632772</v>
      </c>
      <c r="EN169" s="0" t="n">
        <v>117.631055147282</v>
      </c>
      <c r="EO169" s="0" t="n">
        <v>204.855617074573</v>
      </c>
      <c r="EP169" s="0" t="n">
        <v>3.64262671227086</v>
      </c>
      <c r="EQ169" s="0" t="n">
        <v>7.93232334950046</v>
      </c>
      <c r="ER169" s="0" t="n">
        <v>0.948812174949282</v>
      </c>
      <c r="ES169" s="0" t="n">
        <v>226.312963831854</v>
      </c>
      <c r="ET169" s="0" t="n">
        <v>0.232771276940994</v>
      </c>
      <c r="EU169" s="0" t="n">
        <v>30.8826420350347</v>
      </c>
      <c r="EV169" s="0" t="n">
        <v>2.01585056325707</v>
      </c>
      <c r="EW169" s="0" t="n">
        <v>0.631250882277889</v>
      </c>
      <c r="EX169" s="0" t="n">
        <v>1.7872080339296</v>
      </c>
      <c r="EY169" s="0" t="n">
        <v>0.287205996472631</v>
      </c>
      <c r="EZ169" s="0" t="n">
        <v>1.86033644983736</v>
      </c>
      <c r="FA169" s="0" t="n">
        <v>3.40471539489962</v>
      </c>
      <c r="FB169" s="0" t="n">
        <v>0.11587562951155</v>
      </c>
      <c r="FC169" s="0" t="n">
        <v>0.0927637161972015</v>
      </c>
      <c r="FD169" s="0" t="n">
        <v>0.929809551322663</v>
      </c>
      <c r="FE169" s="0" t="n">
        <v>2.64841300844523</v>
      </c>
      <c r="FF169" s="0" t="n">
        <v>0.279961344030951</v>
      </c>
      <c r="FG169" s="0" t="n">
        <v>2.44465902130861</v>
      </c>
      <c r="FH169" s="0" t="n">
        <v>1.56816093330596</v>
      </c>
      <c r="FI169" s="0" t="n">
        <v>0.0524526673934527</v>
      </c>
      <c r="FJ169" s="0" t="n">
        <v>2.4111550095232</v>
      </c>
      <c r="FL169" s="0" t="n">
        <v>125.772295163218</v>
      </c>
      <c r="FM169" s="0" t="n">
        <v>58.6135198341197</v>
      </c>
      <c r="FN169" s="0" t="n">
        <v>21.9151053921525</v>
      </c>
      <c r="FO169" s="0" t="n">
        <v>0.000943398109669813</v>
      </c>
      <c r="FP169" s="0" t="n">
        <v>0.869909575711644</v>
      </c>
      <c r="FQ169" s="0" t="n">
        <v>4.24791838305915E-005</v>
      </c>
      <c r="FR169" s="0" t="n">
        <v>0.321214714755094</v>
      </c>
      <c r="FS169" s="0" t="n">
        <v>5.0008549142781</v>
      </c>
      <c r="FT169" s="0" t="n">
        <v>0.00311774415450721</v>
      </c>
      <c r="FU169" s="0" t="n">
        <v>0.0600734083842136</v>
      </c>
      <c r="FV169" s="0" t="n">
        <v>0.282041599312998</v>
      </c>
      <c r="FW169" s="0" t="n">
        <v>0.140120932917972</v>
      </c>
      <c r="FX169" s="0" t="n">
        <v>0.960563685059518</v>
      </c>
      <c r="FY169" s="0" t="n">
        <v>0.007391750350722</v>
      </c>
      <c r="FZ169" s="0" t="n">
        <v>0.654096038072389</v>
      </c>
      <c r="GA169" s="0" t="n">
        <v>1.1684937200283</v>
      </c>
      <c r="GB169" s="0" t="n">
        <v>0.81270888499259</v>
      </c>
      <c r="GC169" s="0" t="n">
        <v>0.144370875662663</v>
      </c>
      <c r="GD169" s="0" t="n">
        <v>0.0131604659297879</v>
      </c>
      <c r="GE169" s="0" t="n">
        <v>2.6309328305298</v>
      </c>
      <c r="GF169" s="0" t="n">
        <v>0.851569764830827</v>
      </c>
      <c r="GG169" s="0" t="n">
        <v>0.690814206490071</v>
      </c>
      <c r="GH169" s="0" t="n">
        <v>0.132963838510125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  <c r="F170" s="5" t="n">
        <v>26.2032085561497</v>
      </c>
      <c r="G170" s="0" t="n">
        <v>150.484797814274</v>
      </c>
      <c r="H170" s="0" t="n">
        <v>139.310459916827</v>
      </c>
      <c r="I170" s="0" t="n">
        <v>169.678885912735</v>
      </c>
      <c r="J170" s="0" t="n">
        <v>144.414942668578</v>
      </c>
      <c r="K170" s="0" t="n">
        <v>27.9306325647283</v>
      </c>
      <c r="L170" s="0" t="n">
        <v>93.8831212277489</v>
      </c>
      <c r="M170" s="0" t="n">
        <v>127.385254031424</v>
      </c>
      <c r="N170" s="0" t="n">
        <v>144.308555833142</v>
      </c>
      <c r="O170" s="0" t="n">
        <v>175.321179551738</v>
      </c>
      <c r="P170" s="0" t="n">
        <v>143.57270710864</v>
      </c>
      <c r="Q170" s="0" t="n">
        <v>159.733096370951</v>
      </c>
      <c r="R170" s="0" t="n">
        <v>156.683281107047</v>
      </c>
      <c r="S170" s="0" t="n">
        <v>149.09237070294</v>
      </c>
      <c r="T170" s="0" t="n">
        <v>158.604703391619</v>
      </c>
      <c r="U170" s="0" t="n">
        <v>155.111700677412</v>
      </c>
      <c r="V170" s="0" t="n">
        <v>140.518497227994</v>
      </c>
      <c r="W170" s="0" t="n">
        <v>59.9062969848634</v>
      </c>
      <c r="X170" s="0" t="n">
        <v>139.913810759812</v>
      </c>
      <c r="Y170" s="0" t="n">
        <v>109.944629127755</v>
      </c>
      <c r="Z170" s="0" t="n">
        <v>91.3799478017544</v>
      </c>
      <c r="AA170" s="0" t="n">
        <v>118.14920455902</v>
      </c>
      <c r="AB170" s="0" t="n">
        <v>113.05958206695</v>
      </c>
      <c r="AC170" s="0" t="n">
        <v>138.307213001268</v>
      </c>
      <c r="AD170" s="0" t="n">
        <v>87.9377776853548</v>
      </c>
      <c r="AE170" s="0" t="n">
        <v>85.6449619265953</v>
      </c>
      <c r="AF170" s="0" t="n">
        <v>117.724448327812</v>
      </c>
      <c r="AG170" s="0" t="n">
        <v>123.90189912208</v>
      </c>
      <c r="AH170" s="0" t="n">
        <v>83.9007172966223</v>
      </c>
      <c r="AI170" s="0" t="n">
        <v>187.101694835051</v>
      </c>
      <c r="AJ170" s="0" t="n">
        <v>144.652866299461</v>
      </c>
      <c r="AK170" s="0" t="n">
        <v>139.481912883967</v>
      </c>
      <c r="AL170" s="0" t="n">
        <v>158.422901133182</v>
      </c>
      <c r="AM170" s="0" t="n">
        <v>123.412912387439</v>
      </c>
      <c r="AN170" s="0" t="n">
        <v>141.935030710484</v>
      </c>
      <c r="AO170" s="0" t="n">
        <v>147.715630543066</v>
      </c>
      <c r="AP170" s="0" t="n">
        <v>197.424588656899</v>
      </c>
      <c r="AQ170" s="0" t="n">
        <v>186.796309976532</v>
      </c>
      <c r="AR170" s="0" t="n">
        <v>147.891690270172</v>
      </c>
      <c r="AS170" s="0" t="n">
        <v>142.578877001099</v>
      </c>
      <c r="AT170" s="0" t="n">
        <v>164.346544986386</v>
      </c>
      <c r="AU170" s="0" t="n">
        <v>139.303773132182</v>
      </c>
      <c r="AV170" s="0" t="n">
        <v>170.928019854106</v>
      </c>
      <c r="AW170" s="0" t="n">
        <v>177.822294163707</v>
      </c>
      <c r="AX170" s="0" t="n">
        <v>171.349197299054</v>
      </c>
      <c r="AY170" s="0" t="n">
        <v>160.17361408994</v>
      </c>
      <c r="AZ170" s="0" t="n">
        <v>177.50090541251</v>
      </c>
      <c r="BA170" s="0" t="n">
        <v>137.145656374641</v>
      </c>
      <c r="BB170" s="0" t="n">
        <v>165.524691732981</v>
      </c>
      <c r="BC170" s="0" t="n">
        <v>160.212316153773</v>
      </c>
      <c r="BD170" s="0" t="n">
        <v>140.316855780831</v>
      </c>
      <c r="BE170" s="0" t="n">
        <v>139.742035326833</v>
      </c>
      <c r="BF170" s="0" t="n">
        <v>130.772048171673</v>
      </c>
      <c r="BG170" s="0" t="n">
        <v>158.853880738058</v>
      </c>
      <c r="BH170" s="0" t="n">
        <v>119.278993422695</v>
      </c>
      <c r="BI170" s="0" t="n">
        <v>119.260486848657</v>
      </c>
      <c r="BJ170" s="0" t="n">
        <v>141.262940178502</v>
      </c>
      <c r="BK170" s="0" t="n">
        <v>184.447703042941</v>
      </c>
      <c r="BL170" s="0" t="n">
        <v>112.752359945402</v>
      </c>
      <c r="BM170" s="0" t="n">
        <v>163.101582544539</v>
      </c>
      <c r="BN170" s="0" t="n">
        <v>9.30920649647712</v>
      </c>
      <c r="BO170" s="0" t="n">
        <v>64.9246901611765</v>
      </c>
      <c r="BP170" s="0" t="n">
        <v>124.372793149109</v>
      </c>
      <c r="BQ170" s="0" t="n">
        <v>30.5349817775109</v>
      </c>
      <c r="BR170" s="0" t="n">
        <v>132.174211831074</v>
      </c>
      <c r="BS170" s="0" t="n">
        <v>105.880898925373</v>
      </c>
      <c r="BT170" s="0" t="n">
        <v>135.592005223676</v>
      </c>
      <c r="BU170" s="0" t="n">
        <v>128.767880122394</v>
      </c>
      <c r="BV170" s="0" t="n">
        <v>126.773751728198</v>
      </c>
      <c r="BW170" s="0" t="n">
        <v>159.650472952352</v>
      </c>
      <c r="BX170" s="0" t="n">
        <v>142.036438387841</v>
      </c>
      <c r="BY170" s="0" t="n">
        <v>148.244202492327</v>
      </c>
      <c r="BZ170" s="0" t="n">
        <v>15.3249758229554</v>
      </c>
      <c r="CA170" s="0" t="n">
        <v>102.132900348679</v>
      </c>
      <c r="CB170" s="0" t="n">
        <v>200.820726929566</v>
      </c>
      <c r="CC170" s="0" t="n">
        <v>106.83074037451</v>
      </c>
      <c r="CD170" s="0" t="n">
        <v>67.5050947317377</v>
      </c>
      <c r="CE170" s="0" t="n">
        <v>106.524534166825</v>
      </c>
      <c r="CF170" s="0" t="n">
        <v>162.198469574437</v>
      </c>
      <c r="CG170" s="0" t="n">
        <v>132.220313301787</v>
      </c>
      <c r="CH170" s="0" t="n">
        <v>101.474938094325</v>
      </c>
      <c r="CI170" s="0" t="n">
        <v>135.007873702075</v>
      </c>
      <c r="CJ170" s="0" t="n">
        <v>127.774526279358</v>
      </c>
      <c r="CK170" s="0" t="n">
        <v>92.0171881457416</v>
      </c>
      <c r="CL170" s="0" t="n">
        <v>108.038241495607</v>
      </c>
      <c r="CM170" s="0" t="n">
        <v>19.8481741725298</v>
      </c>
      <c r="CN170" s="0" t="n">
        <v>57.1162352675181</v>
      </c>
      <c r="CO170" s="0" t="n">
        <v>37.1683954006322</v>
      </c>
      <c r="CP170" s="0" t="n">
        <v>107.194116929569</v>
      </c>
      <c r="CQ170" s="0" t="n">
        <v>151.521842080759</v>
      </c>
      <c r="CR170" s="0" t="n">
        <v>123.726189881647</v>
      </c>
      <c r="CS170" s="0" t="n">
        <v>97.872401269696</v>
      </c>
      <c r="CT170" s="0" t="n">
        <v>190.067792081609</v>
      </c>
      <c r="CU170" s="0" t="n">
        <v>105.602005794503</v>
      </c>
      <c r="CV170" s="0" t="n">
        <v>148.822725514432</v>
      </c>
      <c r="CW170" s="0" t="n">
        <v>102.76186524111</v>
      </c>
      <c r="CX170" s="0" t="n">
        <v>132.352515402531</v>
      </c>
      <c r="CY170" s="0" t="n">
        <v>165.620113999965</v>
      </c>
      <c r="CZ170" s="0" t="n">
        <v>66.4098711066041</v>
      </c>
      <c r="DA170" s="0" t="n">
        <v>8.60917849755172</v>
      </c>
      <c r="DB170" s="0" t="n">
        <v>183.890479445559</v>
      </c>
      <c r="DC170" s="0" t="n">
        <v>2.25155665832681</v>
      </c>
      <c r="DD170" s="0" t="n">
        <v>146.114658896292</v>
      </c>
      <c r="DE170" s="0" t="n">
        <v>111.965590110628</v>
      </c>
      <c r="DF170" s="0" t="n">
        <v>182.752395809709</v>
      </c>
      <c r="DG170" s="0" t="n">
        <v>146.900742049474</v>
      </c>
      <c r="DH170" s="0" t="n">
        <v>189.248400403977</v>
      </c>
      <c r="DI170" s="0" t="n">
        <v>149.133160273598</v>
      </c>
      <c r="DJ170" s="0" t="n">
        <v>129.418372005779</v>
      </c>
      <c r="DK170" s="0" t="n">
        <v>135.017025245394</v>
      </c>
      <c r="DL170" s="0" t="n">
        <v>107.498129566306</v>
      </c>
      <c r="DM170" s="0" t="n">
        <v>138.960345359761</v>
      </c>
      <c r="DN170" s="0" t="n">
        <v>146.577095679023</v>
      </c>
      <c r="DO170" s="0" t="n">
        <v>34.0797881298039</v>
      </c>
      <c r="DP170" s="0" t="n">
        <v>116.116210778498</v>
      </c>
      <c r="DQ170" s="0" t="n">
        <v>56.8036374361054</v>
      </c>
      <c r="DR170" s="0" t="n">
        <v>85.0199797028342</v>
      </c>
      <c r="DS170" s="0" t="n">
        <v>177.89663304959</v>
      </c>
      <c r="DT170" s="0" t="n">
        <v>161.08262626614</v>
      </c>
      <c r="DU170" s="0" t="n">
        <v>107.696747523831</v>
      </c>
      <c r="DV170" s="0" t="n">
        <v>142.180153945142</v>
      </c>
      <c r="DW170" s="0" t="n">
        <v>148.952902442779</v>
      </c>
      <c r="DX170" s="0" t="n">
        <v>153.1335913541</v>
      </c>
      <c r="DY170" s="0" t="n">
        <v>98.3231659067209</v>
      </c>
      <c r="DZ170" s="0" t="n">
        <v>129.80831523088</v>
      </c>
      <c r="EA170" s="0" t="n">
        <v>168.396534498683</v>
      </c>
      <c r="EB170" s="0" t="n">
        <v>146.609830071117</v>
      </c>
      <c r="EC170" s="0" t="n">
        <v>144.046218052469</v>
      </c>
      <c r="ED170" s="0" t="n">
        <v>153.363981269064</v>
      </c>
      <c r="EE170" s="0" t="n">
        <v>136.215111956304</v>
      </c>
      <c r="EF170" s="0" t="n">
        <v>161.817259609841</v>
      </c>
      <c r="EG170" s="0" t="n">
        <v>81.6862239224001</v>
      </c>
      <c r="EH170" s="0" t="n">
        <v>131.636183055413</v>
      </c>
      <c r="EI170" s="0" t="n">
        <v>115.14191794343</v>
      </c>
      <c r="EJ170" s="0" t="n">
        <v>0.105604947475879</v>
      </c>
      <c r="EK170" s="0" t="n">
        <v>169.099017807923</v>
      </c>
      <c r="EL170" s="0" t="n">
        <v>3.90531026559958</v>
      </c>
      <c r="EM170" s="0" t="n">
        <v>166.752318937007</v>
      </c>
      <c r="EN170" s="0" t="n">
        <v>0.136190271626496</v>
      </c>
      <c r="EO170" s="0" t="n">
        <v>9.59731471446219</v>
      </c>
      <c r="EP170" s="0" t="n">
        <v>86.6064403782367</v>
      </c>
      <c r="EQ170" s="0" t="n">
        <v>196.876337300273</v>
      </c>
      <c r="ER170" s="0" t="n">
        <v>148.569153925648</v>
      </c>
      <c r="ES170" s="0" t="n">
        <v>14.6602991220796</v>
      </c>
      <c r="ET170" s="0" t="n">
        <v>136.826559451559</v>
      </c>
      <c r="EU170" s="0" t="n">
        <v>32.0085450410727</v>
      </c>
      <c r="EV170" s="0" t="n">
        <v>159.633908524494</v>
      </c>
      <c r="EW170" s="0" t="n">
        <v>144.22419387748</v>
      </c>
      <c r="EX170" s="0" t="n">
        <v>157.544916741835</v>
      </c>
      <c r="EY170" s="0" t="n">
        <v>138.079910031439</v>
      </c>
      <c r="EZ170" s="0" t="n">
        <v>158.225361799938</v>
      </c>
      <c r="FA170" s="0" t="n">
        <v>170.56391039824</v>
      </c>
      <c r="FB170" s="0" t="n">
        <v>118.253003767144</v>
      </c>
      <c r="FC170" s="0" t="n">
        <v>119.033629894499</v>
      </c>
      <c r="FD170" s="0" t="n">
        <v>148.330260561449</v>
      </c>
      <c r="FE170" s="0" t="n">
        <v>164.922597580969</v>
      </c>
      <c r="FF170" s="0" t="n">
        <v>137.92009216431</v>
      </c>
      <c r="FG170" s="0" t="n">
        <v>163.286620621575</v>
      </c>
      <c r="FH170" s="0" t="n">
        <v>155.42826126298</v>
      </c>
      <c r="FI170" s="0" t="n">
        <v>130.961708942206</v>
      </c>
      <c r="FJ170" s="0" t="n">
        <v>163.011972940268</v>
      </c>
      <c r="FK170" s="0" t="n">
        <v>125.772295163218</v>
      </c>
      <c r="FM170" s="0" t="n">
        <v>12.6656133071228</v>
      </c>
      <c r="FN170" s="0" t="n">
        <v>42.6861985829202</v>
      </c>
      <c r="FO170" s="0" t="n">
        <v>125.08431666298</v>
      </c>
      <c r="FP170" s="0" t="n">
        <v>147.562101863124</v>
      </c>
      <c r="FQ170" s="0" t="n">
        <v>125.918525254012</v>
      </c>
      <c r="FR170" s="0" t="n">
        <v>138.805694885272</v>
      </c>
      <c r="FS170" s="0" t="n">
        <v>80.6146413138973</v>
      </c>
      <c r="FT170" s="0" t="n">
        <v>127.027811946089</v>
      </c>
      <c r="FU170" s="0" t="n">
        <v>120.334888985189</v>
      </c>
      <c r="FV170" s="0" t="n">
        <v>137.966182845671</v>
      </c>
      <c r="FW170" s="0" t="n">
        <v>117.516385764246</v>
      </c>
      <c r="FX170" s="0" t="n">
        <v>104.749929169059</v>
      </c>
      <c r="FY170" s="0" t="n">
        <v>127.708082523276</v>
      </c>
      <c r="FZ170" s="0" t="n">
        <v>108.286142033704</v>
      </c>
      <c r="GA170" s="0" t="n">
        <v>102.695035683829</v>
      </c>
      <c r="GB170" s="0" t="n">
        <v>146.805415692395</v>
      </c>
      <c r="GC170" s="0" t="n">
        <v>117.394258776419</v>
      </c>
      <c r="GD170" s="0" t="n">
        <v>123.212346999178</v>
      </c>
      <c r="GE170" s="0" t="n">
        <v>92.0219987393102</v>
      </c>
      <c r="GF170" s="0" t="n">
        <v>147.32206618462</v>
      </c>
      <c r="GG170" s="0" t="n">
        <v>107.820653707257</v>
      </c>
      <c r="GH170" s="0" t="n">
        <v>134.084052835328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  <c r="F171" s="5" t="n">
        <v>22.0408163265306</v>
      </c>
      <c r="G171" s="0" t="n">
        <v>75.835297705307</v>
      </c>
      <c r="H171" s="0" t="n">
        <v>67.9653021301442</v>
      </c>
      <c r="I171" s="0" t="n">
        <v>89.6280032689407</v>
      </c>
      <c r="J171" s="0" t="n">
        <v>71.5445093144129</v>
      </c>
      <c r="K171" s="0" t="n">
        <v>78.2131884104563</v>
      </c>
      <c r="L171" s="0" t="n">
        <v>37.5824439419625</v>
      </c>
      <c r="M171" s="0" t="n">
        <v>59.7162578955021</v>
      </c>
      <c r="N171" s="0" t="n">
        <v>71.4696344045699</v>
      </c>
      <c r="O171" s="0" t="n">
        <v>93.7413629484199</v>
      </c>
      <c r="P171" s="0" t="n">
        <v>70.9520638513002</v>
      </c>
      <c r="Q171" s="0" t="n">
        <v>82.4405498261995</v>
      </c>
      <c r="R171" s="0" t="n">
        <v>80.2536678261407</v>
      </c>
      <c r="S171" s="0" t="n">
        <v>74.8477702405492</v>
      </c>
      <c r="T171" s="0" t="n">
        <v>81.6304630208343</v>
      </c>
      <c r="U171" s="0" t="n">
        <v>79.1300394592505</v>
      </c>
      <c r="V171" s="0" t="n">
        <v>68.8098739841941</v>
      </c>
      <c r="W171" s="0" t="n">
        <v>17.4810764891861</v>
      </c>
      <c r="X171" s="0" t="n">
        <v>68.386925032645</v>
      </c>
      <c r="Y171" s="0" t="n">
        <v>47.9773768131649</v>
      </c>
      <c r="Z171" s="0" t="n">
        <v>36.00489436076</v>
      </c>
      <c r="AA171" s="0" t="n">
        <v>53.4473276008205</v>
      </c>
      <c r="AB171" s="0" t="n">
        <v>50.0424642625465</v>
      </c>
      <c r="AC171" s="0" t="n">
        <v>67.2651043835901</v>
      </c>
      <c r="AD171" s="0" t="n">
        <v>33.8565292759763</v>
      </c>
      <c r="AE171" s="0" t="n">
        <v>32.4396113887732</v>
      </c>
      <c r="AF171" s="0" t="n">
        <v>53.1617678737897</v>
      </c>
      <c r="AG171" s="0" t="n">
        <v>57.3388927946689</v>
      </c>
      <c r="AH171" s="0" t="n">
        <v>31.3695809464425</v>
      </c>
      <c r="AI171" s="0" t="n">
        <v>102.406993518852</v>
      </c>
      <c r="AJ171" s="0" t="n">
        <v>71.7120016200225</v>
      </c>
      <c r="AK171" s="0" t="n">
        <v>68.0850738850546</v>
      </c>
      <c r="AL171" s="0" t="n">
        <v>81.5000507913411</v>
      </c>
      <c r="AM171" s="0" t="n">
        <v>57.0064010132276</v>
      </c>
      <c r="AN171" s="0" t="n">
        <v>69.8021955951601</v>
      </c>
      <c r="AO171" s="0" t="n">
        <v>73.873231368655</v>
      </c>
      <c r="AP171" s="0" t="n">
        <v>110.080132526069</v>
      </c>
      <c r="AQ171" s="0" t="n">
        <v>102.181096203285</v>
      </c>
      <c r="AR171" s="0" t="n">
        <v>73.9977527397641</v>
      </c>
      <c r="AS171" s="0" t="n">
        <v>70.2539279648713</v>
      </c>
      <c r="AT171" s="0" t="n">
        <v>85.7641492816026</v>
      </c>
      <c r="AU171" s="0" t="n">
        <v>67.960631592792</v>
      </c>
      <c r="AV171" s="0" t="n">
        <v>90.53648506772</v>
      </c>
      <c r="AW171" s="0" t="n">
        <v>95.5726101734408</v>
      </c>
      <c r="AX171" s="0" t="n">
        <v>90.8430837041664</v>
      </c>
      <c r="AY171" s="0" t="n">
        <v>82.757108015523</v>
      </c>
      <c r="AZ171" s="0" t="n">
        <v>95.3370332286943</v>
      </c>
      <c r="BA171" s="0" t="n">
        <v>66.455793547493</v>
      </c>
      <c r="BB171" s="0" t="n">
        <v>86.6158164907128</v>
      </c>
      <c r="BC171" s="0" t="n">
        <v>82.7849276584875</v>
      </c>
      <c r="BD171" s="0" t="n">
        <v>68.6687920054944</v>
      </c>
      <c r="BE171" s="0" t="n">
        <v>68.2668480149941</v>
      </c>
      <c r="BF171" s="0" t="n">
        <v>62.0421285909806</v>
      </c>
      <c r="BG171" s="0" t="n">
        <v>81.8092532526367</v>
      </c>
      <c r="BH171" s="0" t="n">
        <v>54.2080874778038</v>
      </c>
      <c r="BI171" s="0" t="n">
        <v>54.1956116909751</v>
      </c>
      <c r="BJ171" s="0" t="n">
        <v>69.3311120366514</v>
      </c>
      <c r="BK171" s="0" t="n">
        <v>100.445984078424</v>
      </c>
      <c r="BL171" s="0" t="n">
        <v>49.838140213969</v>
      </c>
      <c r="BM171" s="0" t="n">
        <v>84.865456059975</v>
      </c>
      <c r="BN171" s="0" t="n">
        <v>43.6918002272716</v>
      </c>
      <c r="BO171" s="0" t="n">
        <v>20.2383716903297</v>
      </c>
      <c r="BP171" s="0" t="n">
        <v>57.6593738606303</v>
      </c>
      <c r="BQ171" s="0" t="n">
        <v>82.5322246737566</v>
      </c>
      <c r="BR171" s="0" t="n">
        <v>63.0090862627322</v>
      </c>
      <c r="BS171" s="0" t="n">
        <v>45.3059081279605</v>
      </c>
      <c r="BT171" s="0" t="n">
        <v>65.3756324131763</v>
      </c>
      <c r="BU171" s="0" t="n">
        <v>60.6640889248857</v>
      </c>
      <c r="BV171" s="0" t="n">
        <v>59.297807354364</v>
      </c>
      <c r="BW171" s="0" t="n">
        <v>82.3811952612922</v>
      </c>
      <c r="BX171" s="0" t="n">
        <v>69.8733159000373</v>
      </c>
      <c r="BY171" s="0" t="n">
        <v>74.2471653947775</v>
      </c>
      <c r="BZ171" s="0" t="n">
        <v>0.126618292126254</v>
      </c>
      <c r="CA171" s="0" t="n">
        <v>42.8658834591719</v>
      </c>
      <c r="CB171" s="0" t="n">
        <v>112.619741774261</v>
      </c>
      <c r="CC171" s="0" t="n">
        <v>45.927967892704</v>
      </c>
      <c r="CD171" s="0" t="n">
        <v>21.6901667919506</v>
      </c>
      <c r="CE171" s="0" t="n">
        <v>45.727270931346</v>
      </c>
      <c r="CF171" s="0" t="n">
        <v>84.2143593378677</v>
      </c>
      <c r="CG171" s="0" t="n">
        <v>63.0409179736346</v>
      </c>
      <c r="CH171" s="0" t="n">
        <v>42.4399983696349</v>
      </c>
      <c r="CI171" s="0" t="n">
        <v>64.9702217356339</v>
      </c>
      <c r="CJ171" s="0" t="n">
        <v>59.9828778792827</v>
      </c>
      <c r="CK171" s="0" t="n">
        <v>36.4053052286259</v>
      </c>
      <c r="CL171" s="0" t="n">
        <v>46.7208678620852</v>
      </c>
      <c r="CM171" s="0" t="n">
        <v>0.803265634581395</v>
      </c>
      <c r="CN171" s="0" t="n">
        <v>15.9892041162381</v>
      </c>
      <c r="CO171" s="0" t="n">
        <v>6.43997578198749</v>
      </c>
      <c r="CP171" s="0" t="n">
        <v>46.1663320567077</v>
      </c>
      <c r="CQ171" s="0" t="n">
        <v>76.5719987748427</v>
      </c>
      <c r="CR171" s="0" t="n">
        <v>57.2193818034267</v>
      </c>
      <c r="CS171" s="0" t="n">
        <v>40.1217099898406</v>
      </c>
      <c r="CT171" s="0" t="n">
        <v>104.604405462221</v>
      </c>
      <c r="CU171" s="0" t="n">
        <v>45.1235374586188</v>
      </c>
      <c r="CV171" s="0" t="n">
        <v>74.6567525714382</v>
      </c>
      <c r="CW171" s="0" t="n">
        <v>43.2736970018005</v>
      </c>
      <c r="CX171" s="0" t="n">
        <v>63.1322134295895</v>
      </c>
      <c r="CY171" s="0" t="n">
        <v>86.6848469662272</v>
      </c>
      <c r="CZ171" s="0" t="n">
        <v>21.071286385925</v>
      </c>
      <c r="DA171" s="0" t="n">
        <v>42.1592861238565</v>
      </c>
      <c r="DB171" s="0" t="n">
        <v>100.03488879171</v>
      </c>
      <c r="DC171" s="0" t="n">
        <v>25.5974969217642</v>
      </c>
      <c r="DD171" s="0" t="n">
        <v>72.7423324772086</v>
      </c>
      <c r="DE171" s="0" t="n">
        <v>49.3155246238897</v>
      </c>
      <c r="DF171" s="0" t="n">
        <v>99.1959497691747</v>
      </c>
      <c r="DG171" s="0" t="n">
        <v>73.2972880536979</v>
      </c>
      <c r="DH171" s="0" t="n">
        <v>103.996761737644</v>
      </c>
      <c r="DI171" s="0" t="n">
        <v>74.8766719196461</v>
      </c>
      <c r="DJ171" s="0" t="n">
        <v>61.1108279170694</v>
      </c>
      <c r="DK171" s="0" t="n">
        <v>64.976570295437</v>
      </c>
      <c r="DL171" s="0" t="n">
        <v>46.3659179644027</v>
      </c>
      <c r="DM171" s="0" t="n">
        <v>67.7208217716739</v>
      </c>
      <c r="DN171" s="0" t="n">
        <v>73.0687265192403</v>
      </c>
      <c r="DO171" s="0" t="n">
        <v>5.19343791938544</v>
      </c>
      <c r="DP171" s="0" t="n">
        <v>52.0828534430155</v>
      </c>
      <c r="DQ171" s="0" t="n">
        <v>15.8240121398362</v>
      </c>
      <c r="DR171" s="0" t="n">
        <v>32.0554113464715</v>
      </c>
      <c r="DS171" s="0" t="n">
        <v>95.6271113887732</v>
      </c>
      <c r="DT171" s="0" t="n">
        <v>83.4108662489797</v>
      </c>
      <c r="DU171" s="0" t="n">
        <v>46.4963914385013</v>
      </c>
      <c r="DV171" s="0" t="n">
        <v>69.9741265277834</v>
      </c>
      <c r="DW171" s="0" t="n">
        <v>74.7489615133613</v>
      </c>
      <c r="DX171" s="0" t="n">
        <v>77.7189945701476</v>
      </c>
      <c r="DY171" s="0" t="n">
        <v>40.4105049785918</v>
      </c>
      <c r="DZ171" s="0" t="n">
        <v>61.3788750572035</v>
      </c>
      <c r="EA171" s="0" t="n">
        <v>88.6966696612116</v>
      </c>
      <c r="EB171" s="0" t="n">
        <v>73.0918390279051</v>
      </c>
      <c r="EC171" s="0" t="n">
        <v>71.2850511040758</v>
      </c>
      <c r="ED171" s="0" t="n">
        <v>77.8831509271138</v>
      </c>
      <c r="EE171" s="0" t="n">
        <v>65.8085172844648</v>
      </c>
      <c r="EF171" s="0" t="n">
        <v>83.9397376357835</v>
      </c>
      <c r="EG171" s="0" t="n">
        <v>30.0212496456942</v>
      </c>
      <c r="EH171" s="0" t="n">
        <v>62.6377775585242</v>
      </c>
      <c r="EI171" s="0" t="n">
        <v>51.4310163232023</v>
      </c>
      <c r="EJ171" s="0" t="n">
        <v>10.4581670852135</v>
      </c>
      <c r="EK171" s="0" t="n">
        <v>89.2066974698003</v>
      </c>
      <c r="EL171" s="0" t="n">
        <v>30.6369321989704</v>
      </c>
      <c r="EM171" s="0" t="n">
        <v>87.5044862262126</v>
      </c>
      <c r="EN171" s="0" t="n">
        <v>10.1750692437902</v>
      </c>
      <c r="EO171" s="0" t="n">
        <v>44.3134043847058</v>
      </c>
      <c r="EP171" s="0" t="n">
        <v>33.0323772448112</v>
      </c>
      <c r="EQ171" s="0" t="n">
        <v>109.670842521665</v>
      </c>
      <c r="ER171" s="0" t="n">
        <v>74.4771865152643</v>
      </c>
      <c r="ES171" s="0" t="n">
        <v>54.5789254477301</v>
      </c>
      <c r="ET171" s="0" t="n">
        <v>66.2337247270857</v>
      </c>
      <c r="EU171" s="0" t="n">
        <v>4.40467342405723</v>
      </c>
      <c r="EV171" s="0" t="n">
        <v>82.3692965216385</v>
      </c>
      <c r="EW171" s="0" t="n">
        <v>71.4102688334005</v>
      </c>
      <c r="EX171" s="0" t="n">
        <v>80.8706622640781</v>
      </c>
      <c r="EY171" s="0" t="n">
        <v>67.1066150257318</v>
      </c>
      <c r="EZ171" s="0" t="n">
        <v>81.3583833219991</v>
      </c>
      <c r="FA171" s="0" t="n">
        <v>90.271543235586</v>
      </c>
      <c r="FB171" s="0" t="n">
        <v>53.5171489197055</v>
      </c>
      <c r="FC171" s="0" t="n">
        <v>54.0427192828445</v>
      </c>
      <c r="FD171" s="0" t="n">
        <v>74.3080726041245</v>
      </c>
      <c r="FE171" s="0" t="n">
        <v>86.1804246427879</v>
      </c>
      <c r="FF171" s="0" t="n">
        <v>66.995214274506</v>
      </c>
      <c r="FG171" s="0" t="n">
        <v>84.9989449278105</v>
      </c>
      <c r="FH171" s="0" t="n">
        <v>79.3561880067182</v>
      </c>
      <c r="FI171" s="0" t="n">
        <v>62.1727861324999</v>
      </c>
      <c r="FJ171" s="0" t="n">
        <v>84.8008210388382</v>
      </c>
      <c r="FK171" s="0" t="n">
        <v>58.6135198341197</v>
      </c>
      <c r="FL171" s="0" t="n">
        <v>12.6656133071228</v>
      </c>
      <c r="FN171" s="0" t="n">
        <v>8.8481825778132</v>
      </c>
      <c r="FO171" s="0" t="n">
        <v>58.1441616957122</v>
      </c>
      <c r="FP171" s="0" t="n">
        <v>73.7646705561554</v>
      </c>
      <c r="FQ171" s="0" t="n">
        <v>58.7133591967016</v>
      </c>
      <c r="FR171" s="0" t="n">
        <v>67.6128737628558</v>
      </c>
      <c r="FS171" s="0" t="n">
        <v>29.3730132856525</v>
      </c>
      <c r="FT171" s="0" t="n">
        <v>59.4716041480017</v>
      </c>
      <c r="FU171" s="0" t="n">
        <v>54.9206669635417</v>
      </c>
      <c r="FV171" s="0" t="n">
        <v>67.0273388222645</v>
      </c>
      <c r="FW171" s="0" t="n">
        <v>53.0219809443465</v>
      </c>
      <c r="FX171" s="0" t="n">
        <v>44.5671493077993</v>
      </c>
      <c r="FY171" s="0" t="n">
        <v>59.9373560470907</v>
      </c>
      <c r="FZ171" s="0" t="n">
        <v>46.8839377269922</v>
      </c>
      <c r="GA171" s="0" t="n">
        <v>43.2303332968541</v>
      </c>
      <c r="GB171" s="0" t="n">
        <v>73.2299569618557</v>
      </c>
      <c r="GC171" s="0" t="n">
        <v>52.9399580239831</v>
      </c>
      <c r="GD171" s="0" t="n">
        <v>56.8701140692436</v>
      </c>
      <c r="GE171" s="0" t="n">
        <v>36.4083310958944</v>
      </c>
      <c r="GF171" s="0" t="n">
        <v>73.5949871641911</v>
      </c>
      <c r="GG171" s="0" t="n">
        <v>46.5778180690176</v>
      </c>
      <c r="GH171" s="0" t="n">
        <v>64.3298441609858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  <c r="F172" s="5" t="n">
        <v>22.7353463587922</v>
      </c>
      <c r="G172" s="0" t="n">
        <v>32.8759688609577</v>
      </c>
      <c r="H172" s="0" t="n">
        <v>27.7678161039409</v>
      </c>
      <c r="I172" s="0" t="n">
        <v>42.1540787480871</v>
      </c>
      <c r="J172" s="0" t="n">
        <v>30.072164039113</v>
      </c>
      <c r="K172" s="0" t="n">
        <v>139.674851049889</v>
      </c>
      <c r="L172" s="0" t="n">
        <v>9.95946938327051</v>
      </c>
      <c r="M172" s="0" t="n">
        <v>22.5913895533173</v>
      </c>
      <c r="N172" s="0" t="n">
        <v>30.0236274976645</v>
      </c>
      <c r="O172" s="0" t="n">
        <v>44.9895214130204</v>
      </c>
      <c r="P172" s="0" t="n">
        <v>29.6884986955145</v>
      </c>
      <c r="Q172" s="0" t="n">
        <v>37.2721039761843</v>
      </c>
      <c r="R172" s="0" t="n">
        <v>35.8064807940201</v>
      </c>
      <c r="S172" s="0" t="n">
        <v>32.2268655278113</v>
      </c>
      <c r="T172" s="0" t="n">
        <v>36.7280645517502</v>
      </c>
      <c r="U172" s="0" t="n">
        <v>35.0572607258777</v>
      </c>
      <c r="V172" s="0" t="n">
        <v>28.3085954436337</v>
      </c>
      <c r="W172" s="0" t="n">
        <v>1.45551737556603</v>
      </c>
      <c r="X172" s="0" t="n">
        <v>28.0375467512421</v>
      </c>
      <c r="Y172" s="0" t="n">
        <v>15.6181527922888</v>
      </c>
      <c r="Z172" s="0" t="n">
        <v>9.15557680207168</v>
      </c>
      <c r="AA172" s="0" t="n">
        <v>18.8024434710191</v>
      </c>
      <c r="AB172" s="0" t="n">
        <v>16.8057393109993</v>
      </c>
      <c r="AC172" s="0" t="n">
        <v>27.3209135941785</v>
      </c>
      <c r="AD172" s="0" t="n">
        <v>8.0886027434394</v>
      </c>
      <c r="AE172" s="0" t="n">
        <v>7.40377978165408</v>
      </c>
      <c r="AF172" s="0" t="n">
        <v>18.63322727861</v>
      </c>
      <c r="AG172" s="0" t="n">
        <v>21.1384353372096</v>
      </c>
      <c r="AH172" s="0" t="n">
        <v>6.89727255526705</v>
      </c>
      <c r="AI172" s="0" t="n">
        <v>51.0516620497348</v>
      </c>
      <c r="AJ172" s="0" t="n">
        <v>30.1807882763126</v>
      </c>
      <c r="AK172" s="0" t="n">
        <v>27.8443915520201</v>
      </c>
      <c r="AL172" s="0" t="n">
        <v>36.6406052516202</v>
      </c>
      <c r="AM172" s="0" t="n">
        <v>20.9367455188863</v>
      </c>
      <c r="AN172" s="0" t="n">
        <v>28.9463513357761</v>
      </c>
      <c r="AO172" s="0" t="n">
        <v>31.5884954393892</v>
      </c>
      <c r="AP172" s="0" t="n">
        <v>56.5100770390172</v>
      </c>
      <c r="AQ172" s="0" t="n">
        <v>50.8922021907696</v>
      </c>
      <c r="AR172" s="0" t="n">
        <v>31.6699399060834</v>
      </c>
      <c r="AS172" s="0" t="n">
        <v>29.2375106168166</v>
      </c>
      <c r="AT172" s="0" t="n">
        <v>39.5176188109046</v>
      </c>
      <c r="AU172" s="0" t="n">
        <v>27.7648307909276</v>
      </c>
      <c r="AV172" s="0" t="n">
        <v>42.7778359082722</v>
      </c>
      <c r="AW172" s="0" t="n">
        <v>46.2608785748121</v>
      </c>
      <c r="AX172" s="0" t="n">
        <v>42.9886670277644</v>
      </c>
      <c r="AY172" s="0" t="n">
        <v>37.4850540331306</v>
      </c>
      <c r="AZ172" s="0" t="n">
        <v>46.0970250467831</v>
      </c>
      <c r="BA172" s="0" t="n">
        <v>26.8060176255228</v>
      </c>
      <c r="BB172" s="0" t="n">
        <v>40.0964071600389</v>
      </c>
      <c r="BC172" s="0" t="n">
        <v>37.5037779066532</v>
      </c>
      <c r="BD172" s="0" t="n">
        <v>28.2181304158225</v>
      </c>
      <c r="BE172" s="0" t="n">
        <v>27.9606804191556</v>
      </c>
      <c r="BF172" s="0" t="n">
        <v>24.0305168333868</v>
      </c>
      <c r="BG172" s="0" t="n">
        <v>36.8480236673762</v>
      </c>
      <c r="BH172" s="0" t="n">
        <v>19.2547607118659</v>
      </c>
      <c r="BI172" s="0" t="n">
        <v>19.2473255911419</v>
      </c>
      <c r="BJ172" s="0" t="n">
        <v>28.6432738771016</v>
      </c>
      <c r="BK172" s="0" t="n">
        <v>49.669862674253</v>
      </c>
      <c r="BL172" s="0" t="n">
        <v>16.6874197607814</v>
      </c>
      <c r="BM172" s="0" t="n">
        <v>38.9083451063038</v>
      </c>
      <c r="BN172" s="0" t="n">
        <v>91.8639208359707</v>
      </c>
      <c r="BO172" s="0" t="n">
        <v>2.32293659087937</v>
      </c>
      <c r="BP172" s="0" t="n">
        <v>21.3331979043704</v>
      </c>
      <c r="BQ172" s="0" t="n">
        <v>145.427060893271</v>
      </c>
      <c r="BR172" s="0" t="n">
        <v>24.6337196594922</v>
      </c>
      <c r="BS172" s="0" t="n">
        <v>14.1103672540353</v>
      </c>
      <c r="BT172" s="0" t="n">
        <v>26.1216099799181</v>
      </c>
      <c r="BU172" s="0" t="n">
        <v>23.175809198199</v>
      </c>
      <c r="BV172" s="0" t="n">
        <v>22.334295969373</v>
      </c>
      <c r="BW172" s="0" t="n">
        <v>37.2321980368086</v>
      </c>
      <c r="BX172" s="0" t="n">
        <v>28.9921567809912</v>
      </c>
      <c r="BY172" s="0" t="n">
        <v>31.8331796494273</v>
      </c>
      <c r="BZ172" s="0" t="n">
        <v>6.85787690680428</v>
      </c>
      <c r="CA172" s="0" t="n">
        <v>12.7635762733882</v>
      </c>
      <c r="CB172" s="0" t="n">
        <v>58.3337802750427</v>
      </c>
      <c r="CC172" s="0" t="n">
        <v>14.4584597954506</v>
      </c>
      <c r="CD172" s="0" t="n">
        <v>2.83141479241298</v>
      </c>
      <c r="CE172" s="0" t="n">
        <v>14.3459498092287</v>
      </c>
      <c r="CF172" s="0" t="n">
        <v>38.4678891703792</v>
      </c>
      <c r="CG172" s="0" t="n">
        <v>24.6536243877141</v>
      </c>
      <c r="CH172" s="0" t="n">
        <v>12.5316664407681</v>
      </c>
      <c r="CI172" s="0" t="n">
        <v>25.8655781594905</v>
      </c>
      <c r="CJ172" s="0" t="n">
        <v>22.7554940463152</v>
      </c>
      <c r="CK172" s="0" t="n">
        <v>9.35804032551754</v>
      </c>
      <c r="CL172" s="0" t="n">
        <v>14.9048268994143</v>
      </c>
      <c r="CM172" s="0" t="n">
        <v>4.31949135088149</v>
      </c>
      <c r="CN172" s="0" t="n">
        <v>1.04870053492119</v>
      </c>
      <c r="CO172" s="0" t="n">
        <v>0.190863037032356</v>
      </c>
      <c r="CP172" s="0" t="n">
        <v>14.5923358221066</v>
      </c>
      <c r="CQ172" s="0" t="n">
        <v>33.3616364053412</v>
      </c>
      <c r="CR172" s="0" t="n">
        <v>21.0658960927721</v>
      </c>
      <c r="CS172" s="0" t="n">
        <v>11.2867814793065</v>
      </c>
      <c r="CT172" s="0" t="n">
        <v>52.6065897172742</v>
      </c>
      <c r="CU172" s="0" t="n">
        <v>14.0086722051841</v>
      </c>
      <c r="CV172" s="0" t="n">
        <v>32.1015664884832</v>
      </c>
      <c r="CW172" s="0" t="n">
        <v>12.9865465983346</v>
      </c>
      <c r="CX172" s="0" t="n">
        <v>24.7107291599845</v>
      </c>
      <c r="CY172" s="0" t="n">
        <v>40.1433787891575</v>
      </c>
      <c r="CZ172" s="0" t="n">
        <v>2.61067264518515</v>
      </c>
      <c r="DA172" s="0" t="n">
        <v>89.635596327748</v>
      </c>
      <c r="DB172" s="0" t="n">
        <v>49.3809046802241</v>
      </c>
      <c r="DC172" s="0" t="n">
        <v>64.5449370518015</v>
      </c>
      <c r="DD172" s="0" t="n">
        <v>30.8504938136257</v>
      </c>
      <c r="DE172" s="0" t="n">
        <v>16.3855901645353</v>
      </c>
      <c r="DF172" s="0" t="n">
        <v>48.7919973799761</v>
      </c>
      <c r="DG172" s="0" t="n">
        <v>31.2122678200764</v>
      </c>
      <c r="DH172" s="0" t="n">
        <v>52.175929642199</v>
      </c>
      <c r="DI172" s="0" t="n">
        <v>32.2458310426949</v>
      </c>
      <c r="DJ172" s="0" t="n">
        <v>23.4522469914284</v>
      </c>
      <c r="DK172" s="0" t="n">
        <v>25.8695839233178</v>
      </c>
      <c r="DL172" s="0" t="n">
        <v>14.7046395466932</v>
      </c>
      <c r="DM172" s="0" t="n">
        <v>27.611627158493</v>
      </c>
      <c r="DN172" s="0" t="n">
        <v>31.0631803067066</v>
      </c>
      <c r="DO172" s="0" t="n">
        <v>0.483967762707953</v>
      </c>
      <c r="DP172" s="0" t="n">
        <v>17.9967328851174</v>
      </c>
      <c r="DQ172" s="0" t="n">
        <v>1.0067136511844</v>
      </c>
      <c r="DR172" s="0" t="n">
        <v>7.22083084282213</v>
      </c>
      <c r="DS172" s="0" t="n">
        <v>46.2987990238092</v>
      </c>
      <c r="DT172" s="0" t="n">
        <v>37.9254653431121</v>
      </c>
      <c r="DU172" s="0" t="n">
        <v>14.7781563456682</v>
      </c>
      <c r="DV172" s="0" t="n">
        <v>29.0571065141943</v>
      </c>
      <c r="DW172" s="0" t="n">
        <v>32.1620409427545</v>
      </c>
      <c r="DX172" s="0" t="n">
        <v>34.1201809052497</v>
      </c>
      <c r="DY172" s="0" t="n">
        <v>11.4401986330115</v>
      </c>
      <c r="DZ172" s="0" t="n">
        <v>23.6184106721657</v>
      </c>
      <c r="EA172" s="0" t="n">
        <v>41.5161336312828</v>
      </c>
      <c r="EB172" s="0" t="n">
        <v>31.0782506311627</v>
      </c>
      <c r="EC172" s="0" t="n">
        <v>29.9040331213542</v>
      </c>
      <c r="ED172" s="0" t="n">
        <v>34.2289777810746</v>
      </c>
      <c r="EE172" s="0" t="n">
        <v>26.3955031880089</v>
      </c>
      <c r="EF172" s="0" t="n">
        <v>38.2823563091603</v>
      </c>
      <c r="EG172" s="0" t="n">
        <v>6.27289878332625</v>
      </c>
      <c r="EH172" s="0" t="n">
        <v>24.401759299697</v>
      </c>
      <c r="EI172" s="0" t="n">
        <v>17.6144114251504</v>
      </c>
      <c r="EJ172" s="0" t="n">
        <v>38.5454527397552</v>
      </c>
      <c r="EK172" s="0" t="n">
        <v>41.8653028512494</v>
      </c>
      <c r="EL172" s="0" t="n">
        <v>72.4142003833154</v>
      </c>
      <c r="EM172" s="0" t="n">
        <v>40.7017687032271</v>
      </c>
      <c r="EN172" s="0" t="n">
        <v>38.000171530655</v>
      </c>
      <c r="EO172" s="0" t="n">
        <v>92.7642683182224</v>
      </c>
      <c r="EP172" s="0" t="n">
        <v>7.68836744826553</v>
      </c>
      <c r="EQ172" s="0" t="n">
        <v>56.2169340240002</v>
      </c>
      <c r="ER172" s="0" t="n">
        <v>31.9838559027203</v>
      </c>
      <c r="ES172" s="0" t="n">
        <v>107.3781852484</v>
      </c>
      <c r="ET172" s="0" t="n">
        <v>26.6650470517237</v>
      </c>
      <c r="EU172" s="0" t="n">
        <v>0.767127404515766</v>
      </c>
      <c r="EV172" s="0" t="n">
        <v>37.224198983145</v>
      </c>
      <c r="EW172" s="0" t="n">
        <v>29.9851544606993</v>
      </c>
      <c r="EX172" s="0" t="n">
        <v>36.2189986775804</v>
      </c>
      <c r="EY172" s="0" t="n">
        <v>27.219940183965</v>
      </c>
      <c r="EZ172" s="0" t="n">
        <v>36.545636728999</v>
      </c>
      <c r="FA172" s="0" t="n">
        <v>42.59578058204</v>
      </c>
      <c r="FB172" s="0" t="n">
        <v>18.8438653142398</v>
      </c>
      <c r="FC172" s="0" t="n">
        <v>19.1562543959249</v>
      </c>
      <c r="FD172" s="0" t="n">
        <v>31.873065210693</v>
      </c>
      <c r="FE172" s="0" t="n">
        <v>39.8003488061677</v>
      </c>
      <c r="FF172" s="0" t="n">
        <v>27.1490075352512</v>
      </c>
      <c r="FG172" s="0" t="n">
        <v>38.9987479983764</v>
      </c>
      <c r="FH172" s="0" t="n">
        <v>35.2078408806833</v>
      </c>
      <c r="FI172" s="0" t="n">
        <v>24.1118581635678</v>
      </c>
      <c r="FJ172" s="0" t="n">
        <v>38.8645843973112</v>
      </c>
      <c r="FK172" s="0" t="n">
        <v>21.9151053921525</v>
      </c>
      <c r="FL172" s="0" t="n">
        <v>42.6861985829202</v>
      </c>
      <c r="FM172" s="0" t="n">
        <v>8.8481825778132</v>
      </c>
      <c r="FO172" s="0" t="n">
        <v>21.6284750153788</v>
      </c>
      <c r="FP172" s="0" t="n">
        <v>31.5175197708089</v>
      </c>
      <c r="FQ172" s="0" t="n">
        <v>21.9761703521322</v>
      </c>
      <c r="FR172" s="0" t="n">
        <v>27.5427141093798</v>
      </c>
      <c r="FS172" s="0" t="n">
        <v>5.97850463509669</v>
      </c>
      <c r="FT172" s="0" t="n">
        <v>22.4410068075585</v>
      </c>
      <c r="FU172" s="0" t="n">
        <v>19.6803889835767</v>
      </c>
      <c r="FV172" s="0" t="n">
        <v>27.1694588778683</v>
      </c>
      <c r="FW172" s="0" t="n">
        <v>18.5505066429595</v>
      </c>
      <c r="FX172" s="0" t="n">
        <v>13.6994270590537</v>
      </c>
      <c r="FY172" s="0" t="n">
        <v>22.7274592235196</v>
      </c>
      <c r="FZ172" s="0" t="n">
        <v>14.9969934006088</v>
      </c>
      <c r="GA172" s="0" t="n">
        <v>12.9627961747675</v>
      </c>
      <c r="GB172" s="0" t="n">
        <v>31.1683357936751</v>
      </c>
      <c r="GC172" s="0" t="n">
        <v>18.5020035942984</v>
      </c>
      <c r="GD172" s="0" t="n">
        <v>20.854183928505</v>
      </c>
      <c r="GE172" s="0" t="n">
        <v>9.35957447884326</v>
      </c>
      <c r="GF172" s="0" t="n">
        <v>31.4066383849232</v>
      </c>
      <c r="GG172" s="0" t="n">
        <v>14.8240776209034</v>
      </c>
      <c r="GH172" s="0" t="n">
        <v>25.4621087935819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  <c r="F173" s="5" t="n">
        <v>15.3246753246753</v>
      </c>
      <c r="G173" s="0" t="n">
        <v>1.17313708133681</v>
      </c>
      <c r="H173" s="0" t="n">
        <v>0.383006518684382</v>
      </c>
      <c r="I173" s="0" t="n">
        <v>3.3928712341029</v>
      </c>
      <c r="J173" s="0" t="n">
        <v>0.69416697188925</v>
      </c>
      <c r="K173" s="0" t="n">
        <v>271.229738291071</v>
      </c>
      <c r="L173" s="0" t="n">
        <v>2.23436644143965</v>
      </c>
      <c r="M173" s="0" t="n">
        <v>0.0104852689767775</v>
      </c>
      <c r="N173" s="0" t="n">
        <v>0.686809334085664</v>
      </c>
      <c r="O173" s="0" t="n">
        <v>4.23034573259686</v>
      </c>
      <c r="P173" s="0" t="n">
        <v>0.636920345489612</v>
      </c>
      <c r="Q173" s="0" t="n">
        <v>2.11541298425085</v>
      </c>
      <c r="R173" s="0" t="n">
        <v>1.77744687333153</v>
      </c>
      <c r="S173" s="0" t="n">
        <v>1.05314528987742</v>
      </c>
      <c r="T173" s="0" t="n">
        <v>1.98732717168217</v>
      </c>
      <c r="U173" s="0" t="n">
        <v>1.61359804106308</v>
      </c>
      <c r="V173" s="0" t="n">
        <v>0.448819357438995</v>
      </c>
      <c r="W173" s="0" t="n">
        <v>11.8624735647111</v>
      </c>
      <c r="X173" s="0" t="n">
        <v>0.415260172438227</v>
      </c>
      <c r="Y173" s="0" t="n">
        <v>0.488127976777488</v>
      </c>
      <c r="Z173" s="0" t="n">
        <v>2.64005323054112</v>
      </c>
      <c r="AA173" s="0" t="n">
        <v>0.0988876007105894</v>
      </c>
      <c r="AB173" s="0" t="n">
        <v>0.303779615878521</v>
      </c>
      <c r="AC173" s="0" t="n">
        <v>0.332120193118569</v>
      </c>
      <c r="AD173" s="0" t="n">
        <v>3.26378742692917</v>
      </c>
      <c r="AE173" s="0" t="n">
        <v>3.72356332340098</v>
      </c>
      <c r="AF173" s="0" t="n">
        <v>0.111569509586153</v>
      </c>
      <c r="AG173" s="0" t="n">
        <v>0.0028076235452859</v>
      </c>
      <c r="AH173" s="0" t="n">
        <v>4.09810035394884</v>
      </c>
      <c r="AI173" s="0" t="n">
        <v>6.2220420838022</v>
      </c>
      <c r="AJ173" s="0" t="n">
        <v>0.710753521692644</v>
      </c>
      <c r="AK173" s="0" t="n">
        <v>0.392046403049923</v>
      </c>
      <c r="AL173" s="0" t="n">
        <v>1.96702292508564</v>
      </c>
      <c r="AM173" s="0" t="n">
        <v>0.00562103621641877</v>
      </c>
      <c r="AN173" s="0" t="n">
        <v>0.532227032086346</v>
      </c>
      <c r="AO173" s="0" t="n">
        <v>0.940360603545379</v>
      </c>
      <c r="AP173" s="0" t="n">
        <v>8.21783153878589</v>
      </c>
      <c r="AQ173" s="0" t="n">
        <v>6.16645432438551</v>
      </c>
      <c r="AR173" s="0" t="n">
        <v>0.954456187057227</v>
      </c>
      <c r="AS173" s="0" t="n">
        <v>0.57233721064259</v>
      </c>
      <c r="AT173" s="0" t="n">
        <v>2.6753889863753</v>
      </c>
      <c r="AU173" s="0" t="n">
        <v>0.382655981281732</v>
      </c>
      <c r="AV173" s="0" t="n">
        <v>3.57147369516689</v>
      </c>
      <c r="AW173" s="0" t="n">
        <v>4.62633891511252</v>
      </c>
      <c r="AX173" s="0" t="n">
        <v>3.63257643004923</v>
      </c>
      <c r="AY173" s="0" t="n">
        <v>2.16637619235022</v>
      </c>
      <c r="AZ173" s="0" t="n">
        <v>4.57462185741676</v>
      </c>
      <c r="BA173" s="0" t="n">
        <v>0.277529178680532</v>
      </c>
      <c r="BB173" s="0" t="n">
        <v>2.82754300063471</v>
      </c>
      <c r="BC173" s="0" t="n">
        <v>2.17087922243223</v>
      </c>
      <c r="BD173" s="0" t="n">
        <v>0.43749175045137</v>
      </c>
      <c r="BE173" s="0" t="n">
        <v>0.405951884594792</v>
      </c>
      <c r="BF173" s="0" t="n">
        <v>0.0632274429550038</v>
      </c>
      <c r="BG173" s="0" t="n">
        <v>2.01530637313642</v>
      </c>
      <c r="BH173" s="0" t="n">
        <v>0.0689680756653574</v>
      </c>
      <c r="BI173" s="0" t="n">
        <v>0.0694138191133337</v>
      </c>
      <c r="BJ173" s="0" t="n">
        <v>0.491819868443245</v>
      </c>
      <c r="BK173" s="0" t="n">
        <v>5.74581267747448</v>
      </c>
      <c r="BL173" s="0" t="n">
        <v>0.319924391541832</v>
      </c>
      <c r="BM173" s="0" t="n">
        <v>2.51861022094788</v>
      </c>
      <c r="BN173" s="0" t="n">
        <v>202.641181970186</v>
      </c>
      <c r="BO173" s="0" t="n">
        <v>9.77515314104337</v>
      </c>
      <c r="BP173" s="0" t="n">
        <v>0.00101473704410464</v>
      </c>
      <c r="BQ173" s="0" t="n">
        <v>279.222653248627</v>
      </c>
      <c r="BR173" s="0" t="n">
        <v>0.0977152478841704</v>
      </c>
      <c r="BS173" s="0" t="n">
        <v>0.799710877135798</v>
      </c>
      <c r="BT173" s="0" t="n">
        <v>0.21186505335426</v>
      </c>
      <c r="BU173" s="0" t="n">
        <v>0.0267268793759603</v>
      </c>
      <c r="BV173" s="0" t="n">
        <v>0.00566633216307362</v>
      </c>
      <c r="BW173" s="0" t="n">
        <v>2.10591413254258</v>
      </c>
      <c r="BX173" s="0" t="n">
        <v>0.538453785440271</v>
      </c>
      <c r="BY173" s="0" t="n">
        <v>0.982968297569223</v>
      </c>
      <c r="BZ173" s="0" t="n">
        <v>52.8441366603205</v>
      </c>
      <c r="CA173" s="0" t="n">
        <v>1.16214364304169</v>
      </c>
      <c r="CB173" s="0" t="n">
        <v>8.92224658458425</v>
      </c>
      <c r="CC173" s="0" t="n">
        <v>0.719467474489796</v>
      </c>
      <c r="CD173" s="0" t="n">
        <v>8.80879603184396</v>
      </c>
      <c r="CE173" s="0" t="n">
        <v>0.744834022511529</v>
      </c>
      <c r="CF173" s="0" t="n">
        <v>2.4074820743526</v>
      </c>
      <c r="CG173" s="0" t="n">
        <v>0.0989726528085314</v>
      </c>
      <c r="CH173" s="0" t="n">
        <v>1.23350576312694</v>
      </c>
      <c r="CI173" s="0" t="n">
        <v>0.189380636910946</v>
      </c>
      <c r="CJ173" s="0" t="n">
        <v>0.0143112111615339</v>
      </c>
      <c r="CK173" s="0" t="n">
        <v>2.53303461369086</v>
      </c>
      <c r="CL173" s="0" t="n">
        <v>0.624045380995124</v>
      </c>
      <c r="CM173" s="0" t="n">
        <v>45.2791857547712</v>
      </c>
      <c r="CN173" s="0" t="n">
        <v>13.1520942764929</v>
      </c>
      <c r="CO173" s="0" t="n">
        <v>25.8828717007589</v>
      </c>
      <c r="CP173" s="0" t="n">
        <v>0.689980802460915</v>
      </c>
      <c r="CQ173" s="0" t="n">
        <v>1.26632453017872</v>
      </c>
      <c r="CR173" s="0" t="n">
        <v>0.00370668047597741</v>
      </c>
      <c r="CS173" s="0" t="n">
        <v>1.66684077617435</v>
      </c>
      <c r="CT173" s="0" t="n">
        <v>6.77247328096479</v>
      </c>
      <c r="CU173" s="0" t="n">
        <v>0.824148683323638</v>
      </c>
      <c r="CV173" s="0" t="n">
        <v>1.03059449535231</v>
      </c>
      <c r="CW173" s="0" t="n">
        <v>1.09611956498082</v>
      </c>
      <c r="CX173" s="0" t="n">
        <v>0.102621764959427</v>
      </c>
      <c r="CY173" s="0" t="n">
        <v>2.84002657428049</v>
      </c>
      <c r="CZ173" s="0" t="n">
        <v>9.21052589012606</v>
      </c>
      <c r="DA173" s="0" t="n">
        <v>199.324987887603</v>
      </c>
      <c r="DB173" s="0" t="n">
        <v>5.6478110757165</v>
      </c>
      <c r="DC173" s="0" t="n">
        <v>160.899807896073</v>
      </c>
      <c r="DD173" s="0" t="n">
        <v>0.816636916474579</v>
      </c>
      <c r="DE173" s="0" t="n">
        <v>0.363284179467995</v>
      </c>
      <c r="DF173" s="0" t="n">
        <v>5.44981759541492</v>
      </c>
      <c r="DG173" s="0" t="n">
        <v>0.876379865441446</v>
      </c>
      <c r="DH173" s="0" t="n">
        <v>6.61851951284033</v>
      </c>
      <c r="DI173" s="0" t="n">
        <v>1.05657604032103</v>
      </c>
      <c r="DJ173" s="0" t="n">
        <v>0.0369060890321266</v>
      </c>
      <c r="DK173" s="0" t="n">
        <v>0.189723540218496</v>
      </c>
      <c r="DL173" s="0" t="n">
        <v>0.665822596137448</v>
      </c>
      <c r="DM173" s="0" t="n">
        <v>0.364857391613343</v>
      </c>
      <c r="DN173" s="0" t="n">
        <v>0.851546558240756</v>
      </c>
      <c r="DO173" s="0" t="n">
        <v>28.5831412454789</v>
      </c>
      <c r="DP173" s="0" t="n">
        <v>0.166779773455577</v>
      </c>
      <c r="DQ173" s="0" t="n">
        <v>13.3027332442678</v>
      </c>
      <c r="DR173" s="0" t="n">
        <v>3.8552618097277</v>
      </c>
      <c r="DS173" s="0" t="n">
        <v>4.63833605067371</v>
      </c>
      <c r="DT173" s="0" t="n">
        <v>2.27322878399612</v>
      </c>
      <c r="DU173" s="0" t="n">
        <v>0.6502900887274</v>
      </c>
      <c r="DV173" s="0" t="n">
        <v>0.547336555842631</v>
      </c>
      <c r="DW173" s="0" t="n">
        <v>1.04145344612439</v>
      </c>
      <c r="DX173" s="0" t="n">
        <v>1.41754217428982</v>
      </c>
      <c r="DY173" s="0" t="n">
        <v>1.60860052037232</v>
      </c>
      <c r="DZ173" s="0" t="n">
        <v>0.0437793727837018</v>
      </c>
      <c r="EA173" s="0" t="n">
        <v>3.21362637607544</v>
      </c>
      <c r="EB173" s="0" t="n">
        <v>0.854043274352382</v>
      </c>
      <c r="EC173" s="0" t="n">
        <v>0.668822339328606</v>
      </c>
      <c r="ED173" s="0" t="n">
        <v>1.43978688767234</v>
      </c>
      <c r="EE173" s="0" t="n">
        <v>0.237181649519312</v>
      </c>
      <c r="EF173" s="0" t="n">
        <v>2.36123577556924</v>
      </c>
      <c r="EG173" s="0" t="n">
        <v>4.60560297143497</v>
      </c>
      <c r="EH173" s="0" t="n">
        <v>0.0836200178380175</v>
      </c>
      <c r="EI173" s="0" t="n">
        <v>0.205834429934535</v>
      </c>
      <c r="EJ173" s="0" t="n">
        <v>117.920940198662</v>
      </c>
      <c r="EK173" s="0" t="n">
        <v>3.31130012669082</v>
      </c>
      <c r="EL173" s="0" t="n">
        <v>173.193385408123</v>
      </c>
      <c r="EM173" s="0" t="n">
        <v>2.98996439740708</v>
      </c>
      <c r="EN173" s="0" t="n">
        <v>116.965746595858</v>
      </c>
      <c r="EO173" s="0" t="n">
        <v>203.9773326253</v>
      </c>
      <c r="EP173" s="0" t="n">
        <v>3.52632767515182</v>
      </c>
      <c r="EQ173" s="0" t="n">
        <v>8.10627933505056</v>
      </c>
      <c r="ER173" s="0" t="n">
        <v>1.00959227123921</v>
      </c>
      <c r="ES173" s="0" t="n">
        <v>225.389779052117</v>
      </c>
      <c r="ET173" s="0" t="n">
        <v>0.263352217637832</v>
      </c>
      <c r="EU173" s="0" t="n">
        <v>30.5422080694106</v>
      </c>
      <c r="EV173" s="0" t="n">
        <v>2.10401206982487</v>
      </c>
      <c r="EW173" s="0" t="n">
        <v>0.68100087375642</v>
      </c>
      <c r="EX173" s="0" t="n">
        <v>1.87027447827589</v>
      </c>
      <c r="EY173" s="0" t="n">
        <v>0.321070487769381</v>
      </c>
      <c r="EZ173" s="0" t="n">
        <v>1.94506619266086</v>
      </c>
      <c r="FA173" s="0" t="n">
        <v>3.51900784801218</v>
      </c>
      <c r="FB173" s="0" t="n">
        <v>0.0959080879160802</v>
      </c>
      <c r="FC173" s="0" t="n">
        <v>0.074997425425825</v>
      </c>
      <c r="FD173" s="0" t="n">
        <v>0.989987418217685</v>
      </c>
      <c r="FE173" s="0" t="n">
        <v>2.74932655861624</v>
      </c>
      <c r="FF173" s="0" t="n">
        <v>0.313407972917848</v>
      </c>
      <c r="FG173" s="0" t="n">
        <v>2.54165004717639</v>
      </c>
      <c r="FH173" s="0" t="n">
        <v>1.6460302713875</v>
      </c>
      <c r="FI173" s="0" t="n">
        <v>0.0674650025299377</v>
      </c>
      <c r="FJ173" s="0" t="n">
        <v>2.50748559918614</v>
      </c>
      <c r="FK173" s="0" t="n">
        <v>0.000943398109669813</v>
      </c>
      <c r="FL173" s="0" t="n">
        <v>125.08431666298</v>
      </c>
      <c r="FM173" s="0" t="n">
        <v>58.1441616957122</v>
      </c>
      <c r="FN173" s="0" t="n">
        <v>21.6284750153788</v>
      </c>
      <c r="FP173" s="0" t="n">
        <v>0.928147687340452</v>
      </c>
      <c r="FQ173" s="0" t="n">
        <v>0.00138625102753448</v>
      </c>
      <c r="FR173" s="0" t="n">
        <v>0.356973819360429</v>
      </c>
      <c r="FS173" s="0" t="n">
        <v>4.86442586867561</v>
      </c>
      <c r="FT173" s="0" t="n">
        <v>0.0074911708015488</v>
      </c>
      <c r="FU173" s="0" t="n">
        <v>0.0459604935440156</v>
      </c>
      <c r="FV173" s="0" t="n">
        <v>0.315608762480682</v>
      </c>
      <c r="FW173" s="0" t="n">
        <v>0.118069564384774</v>
      </c>
      <c r="FX173" s="0" t="n">
        <v>0.901300971695265</v>
      </c>
      <c r="FY173" s="0" t="n">
        <v>0.013616573763479</v>
      </c>
      <c r="FZ173" s="0" t="n">
        <v>0.605357529380488</v>
      </c>
      <c r="GA173" s="0" t="n">
        <v>1.10303366140157</v>
      </c>
      <c r="GB173" s="0" t="n">
        <v>0.869031269218434</v>
      </c>
      <c r="GC173" s="0" t="n">
        <v>0.121973390225087</v>
      </c>
      <c r="GD173" s="0" t="n">
        <v>0.00705672031152488</v>
      </c>
      <c r="GE173" s="0" t="n">
        <v>2.53223653656868</v>
      </c>
      <c r="GF173" s="0" t="n">
        <v>0.909200703243225</v>
      </c>
      <c r="GG173" s="0" t="n">
        <v>0.640700271471745</v>
      </c>
      <c r="GH173" s="0" t="n">
        <v>0.156307043217611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  <c r="F174" s="5" t="n">
        <v>16.6947723440135</v>
      </c>
      <c r="G174" s="0" t="n">
        <v>0.0143305583735589</v>
      </c>
      <c r="H174" s="0" t="n">
        <v>0.118700241205686</v>
      </c>
      <c r="I174" s="0" t="n">
        <v>0.771886300998434</v>
      </c>
      <c r="J174" s="0" t="n">
        <v>0.0169617764190324</v>
      </c>
      <c r="K174" s="0" t="n">
        <v>303.890598080141</v>
      </c>
      <c r="L174" s="0" t="n">
        <v>6.04266832277272</v>
      </c>
      <c r="M174" s="0" t="n">
        <v>0.741332392182825</v>
      </c>
      <c r="N174" s="0" t="n">
        <v>0.018134557812274</v>
      </c>
      <c r="O174" s="0" t="n">
        <v>1.1954715384129</v>
      </c>
      <c r="P174" s="0" t="n">
        <v>0.0273344464292662</v>
      </c>
      <c r="Q174" s="0" t="n">
        <v>0.24112196995846</v>
      </c>
      <c r="R174" s="0" t="n">
        <v>0.136755753075695</v>
      </c>
      <c r="S174" s="0" t="n">
        <v>0.00394691217693682</v>
      </c>
      <c r="T174" s="0" t="n">
        <v>0.199203062323589</v>
      </c>
      <c r="U174" s="0" t="n">
        <v>0.0941695476812384</v>
      </c>
      <c r="V174" s="0" t="n">
        <v>0.0861213551005747</v>
      </c>
      <c r="W174" s="0" t="n">
        <v>19.4269236578266</v>
      </c>
      <c r="X174" s="0" t="n">
        <v>0.101759328682801</v>
      </c>
      <c r="Y174" s="0" t="n">
        <v>2.76246265376269</v>
      </c>
      <c r="Z174" s="0" t="n">
        <v>6.69892562656001</v>
      </c>
      <c r="AA174" s="0" t="n">
        <v>1.63294715592022</v>
      </c>
      <c r="AB174" s="0" t="n">
        <v>2.29391100919345</v>
      </c>
      <c r="AC174" s="0" t="n">
        <v>0.149850681092829</v>
      </c>
      <c r="AD174" s="0" t="n">
        <v>7.67289863161659</v>
      </c>
      <c r="AE174" s="0" t="n">
        <v>8.36978399941735</v>
      </c>
      <c r="AF174" s="0" t="n">
        <v>1.68331018104031</v>
      </c>
      <c r="AG174" s="0" t="n">
        <v>1.03305113451197</v>
      </c>
      <c r="AH174" s="0" t="n">
        <v>8.92683382601789</v>
      </c>
      <c r="AI174" s="0" t="n">
        <v>2.34395466635804</v>
      </c>
      <c r="AJ174" s="0" t="n">
        <v>0.0144822514632094</v>
      </c>
      <c r="AK174" s="0" t="n">
        <v>0.113749790273824</v>
      </c>
      <c r="AL174" s="0" t="n">
        <v>0.192810326406563</v>
      </c>
      <c r="AM174" s="0" t="n">
        <v>1.07822843094583</v>
      </c>
      <c r="AN174" s="0" t="n">
        <v>0.0546929788169051</v>
      </c>
      <c r="AO174" s="0" t="n">
        <v>3.99133672654813E-005</v>
      </c>
      <c r="AP174" s="0" t="n">
        <v>3.62244364185514</v>
      </c>
      <c r="AQ174" s="0" t="n">
        <v>2.30988454033063</v>
      </c>
      <c r="AR174" s="0" t="n">
        <v>0.000183833402629352</v>
      </c>
      <c r="AS174" s="0" t="n">
        <v>0.0427970597449574</v>
      </c>
      <c r="AT174" s="0" t="n">
        <v>0.451930035545085</v>
      </c>
      <c r="AU174" s="0" t="n">
        <v>0.118895510962995</v>
      </c>
      <c r="AV174" s="0" t="n">
        <v>0.858272703478424</v>
      </c>
      <c r="AW174" s="0" t="n">
        <v>1.41012862326497</v>
      </c>
      <c r="AX174" s="0" t="n">
        <v>0.888358442439743</v>
      </c>
      <c r="AY174" s="0" t="n">
        <v>0.25852877896199</v>
      </c>
      <c r="AZ174" s="0" t="n">
        <v>1.38164120537323</v>
      </c>
      <c r="BA174" s="0" t="n">
        <v>0.190614177588726</v>
      </c>
      <c r="BB174" s="0" t="n">
        <v>0.515704578810624</v>
      </c>
      <c r="BC174" s="0" t="n">
        <v>0.260085889042656</v>
      </c>
      <c r="BD174" s="0" t="n">
        <v>0.0911874670813283</v>
      </c>
      <c r="BE174" s="0" t="n">
        <v>0.106446033092702</v>
      </c>
      <c r="BF174" s="0" t="n">
        <v>0.506877844626539</v>
      </c>
      <c r="BG174" s="0" t="n">
        <v>0.208128157035716</v>
      </c>
      <c r="BH174" s="0" t="n">
        <v>1.50312983367627</v>
      </c>
      <c r="BI174" s="0" t="n">
        <v>1.50520813819484</v>
      </c>
      <c r="BJ174" s="0" t="n">
        <v>0.0686993019070906</v>
      </c>
      <c r="BK174" s="0" t="n">
        <v>2.0553186820301</v>
      </c>
      <c r="BL174" s="0" t="n">
        <v>2.33791075342701</v>
      </c>
      <c r="BM174" s="0" t="n">
        <v>0.38888789673794</v>
      </c>
      <c r="BN174" s="0" t="n">
        <v>230.997850901339</v>
      </c>
      <c r="BO174" s="0" t="n">
        <v>16.7275138994025</v>
      </c>
      <c r="BP174" s="0" t="n">
        <v>0.990540786719973</v>
      </c>
      <c r="BQ174" s="0" t="n">
        <v>312.347686491299</v>
      </c>
      <c r="BR174" s="0" t="n">
        <v>0.423553442217608</v>
      </c>
      <c r="BS174" s="0" t="n">
        <v>3.4509369737828</v>
      </c>
      <c r="BT174" s="0" t="n">
        <v>0.25312591747764</v>
      </c>
      <c r="BU174" s="0" t="n">
        <v>0.639873034766964</v>
      </c>
      <c r="BV174" s="0" t="n">
        <v>0.788773430800093</v>
      </c>
      <c r="BW174" s="0" t="n">
        <v>0.237922101015631</v>
      </c>
      <c r="BX174" s="0" t="n">
        <v>0.0527208049786633</v>
      </c>
      <c r="BY174" s="0" t="n">
        <v>0.000786429971202539</v>
      </c>
      <c r="BZ174" s="0" t="n">
        <v>67.7790203315766</v>
      </c>
      <c r="CA174" s="0" t="n">
        <v>4.16744412653994</v>
      </c>
      <c r="CB174" s="0" t="n">
        <v>4.09499244985767</v>
      </c>
      <c r="CC174" s="0" t="n">
        <v>3.28196160315091</v>
      </c>
      <c r="CD174" s="0" t="n">
        <v>15.4556371591966</v>
      </c>
      <c r="CE174" s="0" t="n">
        <v>3.33588997604896</v>
      </c>
      <c r="CF174" s="0" t="n">
        <v>0.345981675630774</v>
      </c>
      <c r="CG174" s="0" t="n">
        <v>0.420947959339076</v>
      </c>
      <c r="CH174" s="0" t="n">
        <v>4.30163057311837</v>
      </c>
      <c r="CI174" s="0" t="n">
        <v>0.279022032859482</v>
      </c>
      <c r="CJ174" s="0" t="n">
        <v>0.711955817892476</v>
      </c>
      <c r="CK174" s="0" t="n">
        <v>6.52779621129162</v>
      </c>
      <c r="CL174" s="0" t="n">
        <v>3.07430512356162</v>
      </c>
      <c r="CM174" s="0" t="n">
        <v>59.1727908645013</v>
      </c>
      <c r="CN174" s="0" t="n">
        <v>21.0679700313559</v>
      </c>
      <c r="CO174" s="0" t="n">
        <v>36.6136981058355</v>
      </c>
      <c r="CP174" s="0" t="n">
        <v>3.218633517739</v>
      </c>
      <c r="CQ174" s="0" t="n">
        <v>0.0262137605008542</v>
      </c>
      <c r="CR174" s="0" t="n">
        <v>1.04916330884802</v>
      </c>
      <c r="CS174" s="0" t="n">
        <v>5.08261738405016</v>
      </c>
      <c r="CT174" s="0" t="n">
        <v>2.68629931396256</v>
      </c>
      <c r="CU174" s="0" t="n">
        <v>3.5015038420082</v>
      </c>
      <c r="CV174" s="0" t="n">
        <v>0.00268093881817755</v>
      </c>
      <c r="CW174" s="0" t="n">
        <v>4.04155338897672</v>
      </c>
      <c r="CX174" s="0" t="n">
        <v>0.413523459788344</v>
      </c>
      <c r="CY174" s="0" t="n">
        <v>0.521043776467094</v>
      </c>
      <c r="CZ174" s="0" t="n">
        <v>15.986315257361</v>
      </c>
      <c r="DA174" s="0" t="n">
        <v>227.456299106933</v>
      </c>
      <c r="DB174" s="0" t="n">
        <v>1.99687466753651</v>
      </c>
      <c r="DC174" s="0" t="n">
        <v>186.268805371607</v>
      </c>
      <c r="DD174" s="0" t="n">
        <v>0.00356702358823078</v>
      </c>
      <c r="DE174" s="0" t="n">
        <v>2.45277827683535</v>
      </c>
      <c r="DF174" s="0" t="n">
        <v>1.87986097199882</v>
      </c>
      <c r="DG174" s="0" t="n">
        <v>0.000742703814355968</v>
      </c>
      <c r="DH174" s="0" t="n">
        <v>2.58966666378363</v>
      </c>
      <c r="DI174" s="0" t="n">
        <v>0.00415955720570356</v>
      </c>
      <c r="DJ174" s="0" t="n">
        <v>0.594895425479618</v>
      </c>
      <c r="DK174" s="0" t="n">
        <v>0.278606155992545</v>
      </c>
      <c r="DL174" s="0" t="n">
        <v>3.16620652880999</v>
      </c>
      <c r="DM174" s="0" t="n">
        <v>0.129146764149121</v>
      </c>
      <c r="DN174" s="0" t="n">
        <v>0.00164928698890156</v>
      </c>
      <c r="DO174" s="0" t="n">
        <v>39.8126240781132</v>
      </c>
      <c r="DP174" s="0" t="n">
        <v>1.88181058052337</v>
      </c>
      <c r="DQ174" s="0" t="n">
        <v>21.2585124233625</v>
      </c>
      <c r="DR174" s="0" t="n">
        <v>8.56666329917592</v>
      </c>
      <c r="DS174" s="0" t="n">
        <v>1.41675561268323</v>
      </c>
      <c r="DT174" s="0" t="n">
        <v>0.296282986670892</v>
      </c>
      <c r="DU174" s="0" t="n">
        <v>3.13222700495671</v>
      </c>
      <c r="DV174" s="0" t="n">
        <v>0.0499890190560766</v>
      </c>
      <c r="DW174" s="0" t="n">
        <v>0.00326178585151965</v>
      </c>
      <c r="DX174" s="0" t="n">
        <v>0.0516205594733798</v>
      </c>
      <c r="DY174" s="0" t="n">
        <v>4.9805312200428</v>
      </c>
      <c r="DZ174" s="0" t="n">
        <v>0.568770893844096</v>
      </c>
      <c r="EA174" s="0" t="n">
        <v>0.687663533087892</v>
      </c>
      <c r="EB174" s="0" t="n">
        <v>0.00154131622202382</v>
      </c>
      <c r="EC174" s="0" t="n">
        <v>0.0211960486005323</v>
      </c>
      <c r="ED174" s="0" t="n">
        <v>0.0559355524730413</v>
      </c>
      <c r="EE174" s="0" t="n">
        <v>0.22694860500101</v>
      </c>
      <c r="EF174" s="0" t="n">
        <v>0.328589296230672</v>
      </c>
      <c r="EG174" s="0" t="n">
        <v>9.6688103907482</v>
      </c>
      <c r="EH174" s="0" t="n">
        <v>0.454590081177924</v>
      </c>
      <c r="EI174" s="0" t="n">
        <v>2.00815544132184</v>
      </c>
      <c r="EJ174" s="0" t="n">
        <v>139.772572102013</v>
      </c>
      <c r="EK174" s="0" t="n">
        <v>0.733238718909747</v>
      </c>
      <c r="EL174" s="0" t="n">
        <v>199.478902054345</v>
      </c>
      <c r="EM174" s="0" t="n">
        <v>0.586368672848188</v>
      </c>
      <c r="EN174" s="0" t="n">
        <v>138.732463063323</v>
      </c>
      <c r="EO174" s="0" t="n">
        <v>232.424280398839</v>
      </c>
      <c r="EP174" s="0" t="n">
        <v>8.07273620245216</v>
      </c>
      <c r="EQ174" s="0" t="n">
        <v>3.5485088976783</v>
      </c>
      <c r="ER174" s="0" t="n">
        <v>0.00171234337633847</v>
      </c>
      <c r="ES174" s="0" t="n">
        <v>255.24507676689</v>
      </c>
      <c r="ET174" s="0" t="n">
        <v>0.202703157903268</v>
      </c>
      <c r="EU174" s="0" t="n">
        <v>42.1188635932311</v>
      </c>
      <c r="EV174" s="0" t="n">
        <v>0.237283060962536</v>
      </c>
      <c r="EW174" s="0" t="n">
        <v>0.0190927305628013</v>
      </c>
      <c r="EX174" s="0" t="n">
        <v>0.163357891862371</v>
      </c>
      <c r="EY174" s="0" t="n">
        <v>0.157429128276294</v>
      </c>
      <c r="EZ174" s="0" t="n">
        <v>0.185978357430003</v>
      </c>
      <c r="FA174" s="0" t="n">
        <v>0.832651975600389</v>
      </c>
      <c r="FB174" s="0" t="n">
        <v>1.62076967654107</v>
      </c>
      <c r="FC174" s="0" t="n">
        <v>1.53081427792743</v>
      </c>
      <c r="FD174" s="0" t="n">
        <v>0.000997100390132212</v>
      </c>
      <c r="FE174" s="0" t="n">
        <v>0.482615196093399</v>
      </c>
      <c r="FF174" s="0" t="n">
        <v>0.162873343247848</v>
      </c>
      <c r="FG174" s="0" t="n">
        <v>0.39797312147949</v>
      </c>
      <c r="FH174" s="0" t="n">
        <v>0.102126834919478</v>
      </c>
      <c r="FI174" s="0" t="n">
        <v>0.495142966212387</v>
      </c>
      <c r="FJ174" s="0" t="n">
        <v>0.384524006330878</v>
      </c>
      <c r="FK174" s="0" t="n">
        <v>0.869909575711644</v>
      </c>
      <c r="FL174" s="0" t="n">
        <v>147.562101863124</v>
      </c>
      <c r="FM174" s="0" t="n">
        <v>73.7646705561554</v>
      </c>
      <c r="FN174" s="0" t="n">
        <v>31.5175197708089</v>
      </c>
      <c r="FO174" s="0" t="n">
        <v>0.928147687340452</v>
      </c>
      <c r="FQ174" s="0" t="n">
        <v>0.857794251017694</v>
      </c>
      <c r="FR174" s="0" t="n">
        <v>0.133905758232384</v>
      </c>
      <c r="FS174" s="0" t="n">
        <v>10.0422350108853</v>
      </c>
      <c r="FT174" s="0" t="n">
        <v>0.768870601511072</v>
      </c>
      <c r="FU174" s="0" t="n">
        <v>1.38718505407833</v>
      </c>
      <c r="FV174" s="0" t="n">
        <v>0.161293437980402</v>
      </c>
      <c r="FW174" s="0" t="n">
        <v>1.70829275536215</v>
      </c>
      <c r="FX174" s="0" t="n">
        <v>3.65870032294275</v>
      </c>
      <c r="FY174" s="0" t="n">
        <v>0.716924838865982</v>
      </c>
      <c r="FZ174" s="0" t="n">
        <v>3.03265322930493</v>
      </c>
      <c r="GA174" s="0" t="n">
        <v>4.05481979657656</v>
      </c>
      <c r="GB174" s="0" t="n">
        <v>0.000972551101398204</v>
      </c>
      <c r="GC174" s="0" t="n">
        <v>1.72305293163247</v>
      </c>
      <c r="GD174" s="0" t="n">
        <v>1.0970645773955</v>
      </c>
      <c r="GE174" s="0" t="n">
        <v>6.52651500077774</v>
      </c>
      <c r="GF174" s="0" t="n">
        <v>9.76945233795349E-005</v>
      </c>
      <c r="GG174" s="0" t="n">
        <v>3.11113778273622</v>
      </c>
      <c r="GH174" s="0" t="n">
        <v>0.322677806052077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  <c r="F175" s="5" t="n">
        <v>16.8454412481716</v>
      </c>
      <c r="G175" s="0" t="n">
        <v>1.09386944257738</v>
      </c>
      <c r="H175" s="0" t="n">
        <v>0.338308361065233</v>
      </c>
      <c r="I175" s="0" t="n">
        <v>3.25709522742712</v>
      </c>
      <c r="J175" s="0" t="n">
        <v>0.633511634347117</v>
      </c>
      <c r="K175" s="0" t="n">
        <v>272.457489093778</v>
      </c>
      <c r="L175" s="0" t="n">
        <v>2.34706114273641</v>
      </c>
      <c r="M175" s="0" t="n">
        <v>0.00424650462254827</v>
      </c>
      <c r="N175" s="0" t="n">
        <v>0.62648366908083</v>
      </c>
      <c r="O175" s="0" t="n">
        <v>4.07857427250754</v>
      </c>
      <c r="P175" s="0" t="n">
        <v>0.578878270496886</v>
      </c>
      <c r="Q175" s="0" t="n">
        <v>2.00849423219768</v>
      </c>
      <c r="R175" s="0" t="n">
        <v>1.67955598591231</v>
      </c>
      <c r="S175" s="0" t="n">
        <v>0.978113644042091</v>
      </c>
      <c r="T175" s="0" t="n">
        <v>1.88373848600972</v>
      </c>
      <c r="U175" s="0" t="n">
        <v>1.52039355380295</v>
      </c>
      <c r="V175" s="0" t="n">
        <v>0.400318684511362</v>
      </c>
      <c r="W175" s="0" t="n">
        <v>12.1203309928185</v>
      </c>
      <c r="X175" s="0" t="n">
        <v>0.368660807256875</v>
      </c>
      <c r="Y175" s="0" t="n">
        <v>0.541539910284972</v>
      </c>
      <c r="Z175" s="0" t="n">
        <v>2.76243165492848</v>
      </c>
      <c r="AA175" s="0" t="n">
        <v>0.12369034490815</v>
      </c>
      <c r="AB175" s="0" t="n">
        <v>0.34620803081858</v>
      </c>
      <c r="AC175" s="0" t="n">
        <v>0.290592485625568</v>
      </c>
      <c r="AD175" s="0" t="n">
        <v>3.39970142489739</v>
      </c>
      <c r="AE175" s="0" t="n">
        <v>3.86864081957803</v>
      </c>
      <c r="AF175" s="0" t="n">
        <v>0.137828504515824</v>
      </c>
      <c r="AG175" s="0" t="n">
        <v>0.0081395410689057</v>
      </c>
      <c r="AH175" s="0" t="n">
        <v>4.25023136709567</v>
      </c>
      <c r="AI175" s="0" t="n">
        <v>6.03768321664857</v>
      </c>
      <c r="AJ175" s="0" t="n">
        <v>0.64936134331102</v>
      </c>
      <c r="AK175" s="0" t="n">
        <v>0.346807565163047</v>
      </c>
      <c r="AL175" s="0" t="n">
        <v>1.86397187336969</v>
      </c>
      <c r="AM175" s="0" t="n">
        <v>0.0125901779757584</v>
      </c>
      <c r="AN175" s="0" t="n">
        <v>0.479288324941367</v>
      </c>
      <c r="AO175" s="0" t="n">
        <v>0.869536720854225</v>
      </c>
      <c r="AP175" s="0" t="n">
        <v>8.00575137639204</v>
      </c>
      <c r="AQ175" s="0" t="n">
        <v>5.98292704271818</v>
      </c>
      <c r="AR175" s="0" t="n">
        <v>0.883093118636543</v>
      </c>
      <c r="AS175" s="0" t="n">
        <v>0.517388639531433</v>
      </c>
      <c r="AT175" s="0" t="n">
        <v>2.55497604641345</v>
      </c>
      <c r="AU175" s="0" t="n">
        <v>0.337978917307238</v>
      </c>
      <c r="AV175" s="0" t="n">
        <v>3.43213384229415</v>
      </c>
      <c r="AW175" s="0" t="n">
        <v>4.46755941356108</v>
      </c>
      <c r="AX175" s="0" t="n">
        <v>3.49203787269213</v>
      </c>
      <c r="AY175" s="0" t="n">
        <v>2.05816059626427</v>
      </c>
      <c r="AZ175" s="0" t="n">
        <v>4.41674010474706</v>
      </c>
      <c r="BA175" s="0" t="n">
        <v>0.239686608205672</v>
      </c>
      <c r="BB175" s="0" t="n">
        <v>2.7037144859191</v>
      </c>
      <c r="BC175" s="0" t="n">
        <v>2.0625497762647</v>
      </c>
      <c r="BD175" s="0" t="n">
        <v>0.389624640635159</v>
      </c>
      <c r="BE175" s="0" t="n">
        <v>0.359893379657137</v>
      </c>
      <c r="BF175" s="0" t="n">
        <v>0.0458894735432515</v>
      </c>
      <c r="BG175" s="0" t="n">
        <v>1.91098130914882</v>
      </c>
      <c r="BH175" s="0" t="n">
        <v>0.089910099831091</v>
      </c>
      <c r="BI175" s="0" t="n">
        <v>0.0904189363742621</v>
      </c>
      <c r="BJ175" s="0" t="n">
        <v>0.440984062904944</v>
      </c>
      <c r="BK175" s="0" t="n">
        <v>5.56870367670893</v>
      </c>
      <c r="BL175" s="0" t="n">
        <v>0.363429309049121</v>
      </c>
      <c r="BM175" s="0" t="n">
        <v>2.40181989211718</v>
      </c>
      <c r="BN175" s="0" t="n">
        <v>203.702590007267</v>
      </c>
      <c r="BO175" s="0" t="n">
        <v>10.0093553372815</v>
      </c>
      <c r="BP175" s="0" t="n">
        <v>0.00477305912459461</v>
      </c>
      <c r="BQ175" s="0" t="n">
        <v>280.468342822767</v>
      </c>
      <c r="BR175" s="0" t="n">
        <v>0.0758242256362357</v>
      </c>
      <c r="BS175" s="0" t="n">
        <v>0.867688419640822</v>
      </c>
      <c r="BT175" s="0" t="n">
        <v>0.178976056875117</v>
      </c>
      <c r="BU175" s="0" t="n">
        <v>0.0159393612258383</v>
      </c>
      <c r="BV175" s="0" t="n">
        <v>0.00144724331387896</v>
      </c>
      <c r="BW175" s="0" t="n">
        <v>1.99923881537612</v>
      </c>
      <c r="BX175" s="0" t="n">
        <v>0.485198216829496</v>
      </c>
      <c r="BY175" s="0" t="n">
        <v>0.910526618582727</v>
      </c>
      <c r="BZ175" s="0" t="n">
        <v>53.3868370114583</v>
      </c>
      <c r="CA175" s="0" t="n">
        <v>1.24380499156051</v>
      </c>
      <c r="CB175" s="0" t="n">
        <v>8.70120555764619</v>
      </c>
      <c r="CC175" s="0" t="n">
        <v>0.784015819396148</v>
      </c>
      <c r="CD175" s="0" t="n">
        <v>9.03119090306976</v>
      </c>
      <c r="CE175" s="0" t="n">
        <v>0.810486187647531</v>
      </c>
      <c r="CF175" s="0" t="n">
        <v>2.29332829769549</v>
      </c>
      <c r="CG175" s="0" t="n">
        <v>0.076932342701009</v>
      </c>
      <c r="CH175" s="0" t="n">
        <v>1.31759506443932</v>
      </c>
      <c r="CI175" s="0" t="n">
        <v>0.158361388250129</v>
      </c>
      <c r="CJ175" s="0" t="n">
        <v>0.00678927916940848</v>
      </c>
      <c r="CK175" s="0" t="n">
        <v>2.65293536739228</v>
      </c>
      <c r="CL175" s="0" t="n">
        <v>0.684256237440209</v>
      </c>
      <c r="CM175" s="0" t="n">
        <v>45.7816441274678</v>
      </c>
      <c r="CN175" s="0" t="n">
        <v>13.4235331461341</v>
      </c>
      <c r="CO175" s="0" t="n">
        <v>26.2630991189831</v>
      </c>
      <c r="CP175" s="0" t="n">
        <v>0.753221288473307</v>
      </c>
      <c r="CQ175" s="0" t="n">
        <v>1.18391475072384</v>
      </c>
      <c r="CR175" s="0" t="n">
        <v>0.0096265347585688</v>
      </c>
      <c r="CS175" s="0" t="n">
        <v>1.76436567164225</v>
      </c>
      <c r="CT175" s="0" t="n">
        <v>6.58007255570457</v>
      </c>
      <c r="CU175" s="0" t="n">
        <v>0.893136027806784</v>
      </c>
      <c r="CV175" s="0" t="n">
        <v>0.956385437579538</v>
      </c>
      <c r="CW175" s="0" t="n">
        <v>1.17546726477004</v>
      </c>
      <c r="CX175" s="0" t="n">
        <v>0.0801534963210863</v>
      </c>
      <c r="CY175" s="0" t="n">
        <v>2.71592195302128</v>
      </c>
      <c r="CZ175" s="0" t="n">
        <v>9.43790418507833</v>
      </c>
      <c r="DA175" s="0" t="n">
        <v>200.377686593179</v>
      </c>
      <c r="DB175" s="0" t="n">
        <v>5.47223084509248</v>
      </c>
      <c r="DC175" s="0" t="n">
        <v>161.84575229571</v>
      </c>
      <c r="DD175" s="0" t="n">
        <v>0.750730856958175</v>
      </c>
      <c r="DE175" s="0" t="n">
        <v>0.40955263485648</v>
      </c>
      <c r="DF175" s="0" t="n">
        <v>5.27736696610322</v>
      </c>
      <c r="DG175" s="0" t="n">
        <v>0.808055787564901</v>
      </c>
      <c r="DH175" s="0" t="n">
        <v>6.42833405953309</v>
      </c>
      <c r="DI175" s="0" t="n">
        <v>0.98142002533655</v>
      </c>
      <c r="DJ175" s="0" t="n">
        <v>0.0239869419396415</v>
      </c>
      <c r="DK175" s="0" t="n">
        <v>0.158674967209179</v>
      </c>
      <c r="DL175" s="0" t="n">
        <v>0.727970587036425</v>
      </c>
      <c r="DM175" s="0" t="n">
        <v>0.321264361453755</v>
      </c>
      <c r="DN175" s="0" t="n">
        <v>0.784217242142501</v>
      </c>
      <c r="DO175" s="0" t="n">
        <v>28.9826400882275</v>
      </c>
      <c r="DP175" s="0" t="n">
        <v>0.198576459029481</v>
      </c>
      <c r="DQ175" s="0" t="n">
        <v>13.5757142495075</v>
      </c>
      <c r="DR175" s="0" t="n">
        <v>4.00285832913812</v>
      </c>
      <c r="DS175" s="0" t="n">
        <v>4.47934901070432</v>
      </c>
      <c r="DT175" s="0" t="n">
        <v>2.16234276351131</v>
      </c>
      <c r="DU175" s="0" t="n">
        <v>0.71172516334687</v>
      </c>
      <c r="DV175" s="0" t="n">
        <v>0.493632122977368</v>
      </c>
      <c r="DW175" s="0" t="n">
        <v>0.966847173577057</v>
      </c>
      <c r="DX175" s="0" t="n">
        <v>1.33027022105666</v>
      </c>
      <c r="DY175" s="0" t="n">
        <v>1.70443091625296</v>
      </c>
      <c r="DZ175" s="0" t="n">
        <v>0.0295849690745159</v>
      </c>
      <c r="EA175" s="0" t="n">
        <v>3.08152265945078</v>
      </c>
      <c r="EB175" s="0" t="n">
        <v>0.786613295706099</v>
      </c>
      <c r="EC175" s="0" t="n">
        <v>0.609310128794873</v>
      </c>
      <c r="ED175" s="0" t="n">
        <v>1.35182200994446</v>
      </c>
      <c r="EE175" s="0" t="n">
        <v>0.202302583487239</v>
      </c>
      <c r="EF175" s="0" t="n">
        <v>2.24819710763008</v>
      </c>
      <c r="EG175" s="0" t="n">
        <v>4.76679562848639</v>
      </c>
      <c r="EH175" s="0" t="n">
        <v>0.06347319331649</v>
      </c>
      <c r="EI175" s="0" t="n">
        <v>0.24100459370164</v>
      </c>
      <c r="EJ175" s="0" t="n">
        <v>118.730950032127</v>
      </c>
      <c r="EK175" s="0" t="n">
        <v>3.17718297254934</v>
      </c>
      <c r="EL175" s="0" t="n">
        <v>174.17475024766</v>
      </c>
      <c r="EM175" s="0" t="n">
        <v>2.86258976589341</v>
      </c>
      <c r="EN175" s="0" t="n">
        <v>117.772474728088</v>
      </c>
      <c r="EO175" s="0" t="n">
        <v>205.042229641568</v>
      </c>
      <c r="EP175" s="0" t="n">
        <v>3.66754776132812</v>
      </c>
      <c r="EQ175" s="0" t="n">
        <v>7.89565296326808</v>
      </c>
      <c r="ER175" s="0" t="n">
        <v>0.936157447070082</v>
      </c>
      <c r="ES175" s="0" t="n">
        <v>226.509104143702</v>
      </c>
      <c r="ET175" s="0" t="n">
        <v>0.226524739074869</v>
      </c>
      <c r="EU175" s="0" t="n">
        <v>30.9551239904227</v>
      </c>
      <c r="EV175" s="0" t="n">
        <v>1.99738556431431</v>
      </c>
      <c r="EW175" s="0" t="n">
        <v>0.620936716778907</v>
      </c>
      <c r="EX175" s="0" t="n">
        <v>1.76982419524455</v>
      </c>
      <c r="EY175" s="0" t="n">
        <v>0.280262696867691</v>
      </c>
      <c r="EZ175" s="0" t="n">
        <v>1.84259966311515</v>
      </c>
      <c r="FA175" s="0" t="n">
        <v>3.38070547036567</v>
      </c>
      <c r="FB175" s="0" t="n">
        <v>0.120355361073827</v>
      </c>
      <c r="FC175" s="0" t="n">
        <v>0.0967763474955736</v>
      </c>
      <c r="FD175" s="0" t="n">
        <v>0.917282615109097</v>
      </c>
      <c r="FE175" s="0" t="n">
        <v>2.62724205574781</v>
      </c>
      <c r="FF175" s="0" t="n">
        <v>0.273106713849678</v>
      </c>
      <c r="FG175" s="0" t="n">
        <v>2.42432041907175</v>
      </c>
      <c r="FH175" s="0" t="n">
        <v>1.55187990838536</v>
      </c>
      <c r="FI175" s="0" t="n">
        <v>0.0495097511256813</v>
      </c>
      <c r="FJ175" s="0" t="n">
        <v>2.39095655030057</v>
      </c>
      <c r="FK175" s="0" t="n">
        <v>4.24791838305915E-005</v>
      </c>
      <c r="FL175" s="0" t="n">
        <v>125.918525254012</v>
      </c>
      <c r="FM175" s="0" t="n">
        <v>58.7133591967016</v>
      </c>
      <c r="FN175" s="0" t="n">
        <v>21.9761703521322</v>
      </c>
      <c r="FO175" s="0" t="n">
        <v>0.00138625102753448</v>
      </c>
      <c r="FP175" s="0" t="n">
        <v>0.857794251017694</v>
      </c>
      <c r="FR175" s="0" t="n">
        <v>0.31386938264811</v>
      </c>
      <c r="FS175" s="0" t="n">
        <v>5.03004750393951</v>
      </c>
      <c r="FT175" s="0" t="n">
        <v>0.0024323793246204</v>
      </c>
      <c r="FU175" s="0" t="n">
        <v>0.0633108018755543</v>
      </c>
      <c r="FV175" s="0" t="n">
        <v>0.275161392039942</v>
      </c>
      <c r="FW175" s="0" t="n">
        <v>0.145042847670774</v>
      </c>
      <c r="FX175" s="0" t="n">
        <v>0.973381759941184</v>
      </c>
      <c r="FY175" s="0" t="n">
        <v>0.00631352346786399</v>
      </c>
      <c r="FZ175" s="0" t="n">
        <v>0.664680901397227</v>
      </c>
      <c r="GA175" s="0" t="n">
        <v>1.18262685704461</v>
      </c>
      <c r="GB175" s="0" t="n">
        <v>0.801000073162008</v>
      </c>
      <c r="GC175" s="0" t="n">
        <v>0.149366235611082</v>
      </c>
      <c r="GD175" s="0" t="n">
        <v>0.0146983324902239</v>
      </c>
      <c r="GE175" s="0" t="n">
        <v>2.65211861875966</v>
      </c>
      <c r="GF175" s="0" t="n">
        <v>0.839583280869844</v>
      </c>
      <c r="GG175" s="0" t="n">
        <v>0.701690932056605</v>
      </c>
      <c r="GH175" s="0" t="n">
        <v>0.128253131251623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  <c r="F176" s="5" t="n">
        <v>15.3291253381425</v>
      </c>
      <c r="G176" s="0" t="n">
        <v>0.235847829203428</v>
      </c>
      <c r="H176" s="0" t="n">
        <v>0.000458060314909572</v>
      </c>
      <c r="I176" s="0" t="n">
        <v>1.54878512421484</v>
      </c>
      <c r="J176" s="0" t="n">
        <v>0.0555516486227231</v>
      </c>
      <c r="K176" s="0" t="n">
        <v>291.266337676168</v>
      </c>
      <c r="L176" s="0" t="n">
        <v>4.3775209039059</v>
      </c>
      <c r="M176" s="0" t="n">
        <v>0.245099511455597</v>
      </c>
      <c r="N176" s="0" t="n">
        <v>0.0534843073174056</v>
      </c>
      <c r="O176" s="0" t="n">
        <v>2.12957857831487</v>
      </c>
      <c r="P176" s="0" t="n">
        <v>0.0402403736704728</v>
      </c>
      <c r="Q176" s="0" t="n">
        <v>0.734402853728344</v>
      </c>
      <c r="R176" s="0" t="n">
        <v>0.541308017350493</v>
      </c>
      <c r="S176" s="0" t="n">
        <v>0.183831546764854</v>
      </c>
      <c r="T176" s="0" t="n">
        <v>0.65975503346929</v>
      </c>
      <c r="U176" s="0" t="n">
        <v>0.452662435417134</v>
      </c>
      <c r="V176" s="0" t="n">
        <v>0.00525145964061998</v>
      </c>
      <c r="W176" s="0" t="n">
        <v>16.3350724862678</v>
      </c>
      <c r="X176" s="0" t="n">
        <v>0.00220279818752898</v>
      </c>
      <c r="Y176" s="0" t="n">
        <v>1.67996443922824</v>
      </c>
      <c r="Z176" s="0" t="n">
        <v>4.93860361035041</v>
      </c>
      <c r="AA176" s="0" t="n">
        <v>0.831628818939246</v>
      </c>
      <c r="AB176" s="0" t="n">
        <v>1.31936218016723</v>
      </c>
      <c r="AC176" s="0" t="n">
        <v>0.000448345029448609</v>
      </c>
      <c r="AD176" s="0" t="n">
        <v>5.7795448513519</v>
      </c>
      <c r="AE176" s="0" t="n">
        <v>6.38636855132958</v>
      </c>
      <c r="AF176" s="0" t="n">
        <v>0.867679365711688</v>
      </c>
      <c r="AG176" s="0" t="n">
        <v>0.423098047372063</v>
      </c>
      <c r="AH176" s="0" t="n">
        <v>6.87409425216058</v>
      </c>
      <c r="AI176" s="0" t="n">
        <v>3.59834072671271</v>
      </c>
      <c r="AJ176" s="0" t="n">
        <v>0.0603140211838174</v>
      </c>
      <c r="AK176" s="0" t="n">
        <v>0.000821580702819441</v>
      </c>
      <c r="AL176" s="0" t="n">
        <v>0.648078266312549</v>
      </c>
      <c r="AM176" s="0" t="n">
        <v>0.452184202419836</v>
      </c>
      <c r="AN176" s="0" t="n">
        <v>0.0174414433283915</v>
      </c>
      <c r="AO176" s="0" t="n">
        <v>0.138569362639194</v>
      </c>
      <c r="AP176" s="0" t="n">
        <v>5.14928308482157</v>
      </c>
      <c r="AQ176" s="0" t="n">
        <v>3.55609752375259</v>
      </c>
      <c r="AR176" s="0" t="n">
        <v>0.144012565215049</v>
      </c>
      <c r="AS176" s="0" t="n">
        <v>0.0252990830793519</v>
      </c>
      <c r="AT176" s="0" t="n">
        <v>1.07783593230449</v>
      </c>
      <c r="AU176" s="0" t="n">
        <v>0.0004460152700718</v>
      </c>
      <c r="AV176" s="0" t="n">
        <v>1.67019809897639</v>
      </c>
      <c r="AW176" s="0" t="n">
        <v>2.4131128417148</v>
      </c>
      <c r="AX176" s="0" t="n">
        <v>1.71206507285781</v>
      </c>
      <c r="AY176" s="0" t="n">
        <v>0.764555443200997</v>
      </c>
      <c r="AZ176" s="0" t="n">
        <v>2.37580207276941</v>
      </c>
      <c r="BA176" s="0" t="n">
        <v>0.0049931858932791</v>
      </c>
      <c r="BB176" s="0" t="n">
        <v>1.17517979068182</v>
      </c>
      <c r="BC176" s="0" t="n">
        <v>0.767231506763816</v>
      </c>
      <c r="BD176" s="0" t="n">
        <v>0.0040907192571897</v>
      </c>
      <c r="BE176" s="0" t="n">
        <v>0.00157376241867505</v>
      </c>
      <c r="BF176" s="0" t="n">
        <v>0.119731351675174</v>
      </c>
      <c r="BG176" s="0" t="n">
        <v>0.675917479867354</v>
      </c>
      <c r="BH176" s="0" t="n">
        <v>0.739755835979351</v>
      </c>
      <c r="BI176" s="0" t="n">
        <v>0.741214042228472</v>
      </c>
      <c r="BJ176" s="0" t="n">
        <v>0.0107798051608411</v>
      </c>
      <c r="BK176" s="0" t="n">
        <v>3.23845083437659</v>
      </c>
      <c r="BL176" s="0" t="n">
        <v>1.35278172736127</v>
      </c>
      <c r="BM176" s="0" t="n">
        <v>0.979189661438789</v>
      </c>
      <c r="BN176" s="0" t="n">
        <v>220.008458160476</v>
      </c>
      <c r="BO176" s="0" t="n">
        <v>13.8681535939231</v>
      </c>
      <c r="BP176" s="0" t="n">
        <v>0.396053477698584</v>
      </c>
      <c r="BQ176" s="0" t="n">
        <v>299.547118345774</v>
      </c>
      <c r="BR176" s="0" t="n">
        <v>0.0811557474619415</v>
      </c>
      <c r="BS176" s="0" t="n">
        <v>2.2252834915456</v>
      </c>
      <c r="BT176" s="0" t="n">
        <v>0.0188196829226557</v>
      </c>
      <c r="BU176" s="0" t="n">
        <v>0.18834669995037</v>
      </c>
      <c r="BV176" s="0" t="n">
        <v>0.272690560440114</v>
      </c>
      <c r="BW176" s="0" t="n">
        <v>0.728810432137727</v>
      </c>
      <c r="BX176" s="0" t="n">
        <v>0.0185834810530535</v>
      </c>
      <c r="BY176" s="0" t="n">
        <v>0.155216076879035</v>
      </c>
      <c r="BZ176" s="0" t="n">
        <v>61.8876456449672</v>
      </c>
      <c r="CA176" s="0" t="n">
        <v>2.80730200648271</v>
      </c>
      <c r="CB176" s="0" t="n">
        <v>5.70990201491039</v>
      </c>
      <c r="CC176" s="0" t="n">
        <v>2.09001132551893</v>
      </c>
      <c r="CD176" s="0" t="n">
        <v>12.7123228613563</v>
      </c>
      <c r="CE176" s="0" t="n">
        <v>2.13309101502186</v>
      </c>
      <c r="CF176" s="0" t="n">
        <v>0.910370597807345</v>
      </c>
      <c r="CG176" s="0" t="n">
        <v>0.0800175114048548</v>
      </c>
      <c r="CH176" s="0" t="n">
        <v>2.91762578915268</v>
      </c>
      <c r="CI176" s="0" t="n">
        <v>0.0263393439101631</v>
      </c>
      <c r="CJ176" s="0" t="n">
        <v>0.228334301835379</v>
      </c>
      <c r="CK176" s="0" t="n">
        <v>4.79182550166899</v>
      </c>
      <c r="CL176" s="0" t="n">
        <v>1.92498501140607</v>
      </c>
      <c r="CM176" s="0" t="n">
        <v>53.6769266709728</v>
      </c>
      <c r="CN176" s="0" t="n">
        <v>17.8426362914484</v>
      </c>
      <c r="CO176" s="0" t="n">
        <v>32.3191571808375</v>
      </c>
      <c r="CP176" s="0" t="n">
        <v>2.0395372780064</v>
      </c>
      <c r="CQ176" s="0" t="n">
        <v>0.278612952745237</v>
      </c>
      <c r="CR176" s="0" t="n">
        <v>0.433431799114382</v>
      </c>
      <c r="CS176" s="0" t="n">
        <v>3.56656346445241</v>
      </c>
      <c r="CT176" s="0" t="n">
        <v>4.01972321957795</v>
      </c>
      <c r="CU176" s="0" t="n">
        <v>2.26592571655635</v>
      </c>
      <c r="CV176" s="0" t="n">
        <v>0.174480925910518</v>
      </c>
      <c r="CW176" s="0" t="n">
        <v>2.7041505174681</v>
      </c>
      <c r="CX176" s="0" t="n">
        <v>0.0767991194089331</v>
      </c>
      <c r="CY176" s="0" t="n">
        <v>1.18323264803963</v>
      </c>
      <c r="CZ176" s="0" t="n">
        <v>13.1940223443622</v>
      </c>
      <c r="DA176" s="0" t="n">
        <v>216.552504344378</v>
      </c>
      <c r="DB176" s="0" t="n">
        <v>3.16498159856173</v>
      </c>
      <c r="DC176" s="0" t="n">
        <v>176.414224634214</v>
      </c>
      <c r="DD176" s="0" t="n">
        <v>0.0937626000220981</v>
      </c>
      <c r="DE176" s="0" t="n">
        <v>1.44048835380636</v>
      </c>
      <c r="DF176" s="0" t="n">
        <v>3.0172092225086</v>
      </c>
      <c r="DG176" s="0" t="n">
        <v>0.114703305501511</v>
      </c>
      <c r="DH176" s="0" t="n">
        <v>3.90131819795083</v>
      </c>
      <c r="DI176" s="0" t="n">
        <v>0.185266529894527</v>
      </c>
      <c r="DJ176" s="0" t="n">
        <v>0.164319392977084</v>
      </c>
      <c r="DK176" s="0" t="n">
        <v>0.026211675724399</v>
      </c>
      <c r="DL176" s="0" t="n">
        <v>1.99784766576047</v>
      </c>
      <c r="DM176" s="0" t="n">
        <v>4.30520071710259E-005</v>
      </c>
      <c r="DN176" s="0" t="n">
        <v>0.105833065153217</v>
      </c>
      <c r="DO176" s="0" t="n">
        <v>35.3286776886906</v>
      </c>
      <c r="DP176" s="0" t="n">
        <v>1.01175364495742</v>
      </c>
      <c r="DQ176" s="0" t="n">
        <v>18.0180221023281</v>
      </c>
      <c r="DR176" s="0" t="n">
        <v>6.55849011899573</v>
      </c>
      <c r="DS176" s="0" t="n">
        <v>2.4217795822884</v>
      </c>
      <c r="DT176" s="0" t="n">
        <v>0.828555400041585</v>
      </c>
      <c r="DU176" s="0" t="n">
        <v>1.97087490151879</v>
      </c>
      <c r="DV176" s="0" t="n">
        <v>0.0202632705423937</v>
      </c>
      <c r="DW176" s="0" t="n">
        <v>0.178965721443181</v>
      </c>
      <c r="DX176" s="0" t="n">
        <v>0.351806685237986</v>
      </c>
      <c r="DY176" s="0" t="n">
        <v>3.48113136153361</v>
      </c>
      <c r="DZ176" s="0" t="n">
        <v>0.150728474071681</v>
      </c>
      <c r="EA176" s="0" t="n">
        <v>1.42846996460016</v>
      </c>
      <c r="EB176" s="0" t="n">
        <v>0.106714436748414</v>
      </c>
      <c r="EC176" s="0" t="n">
        <v>0.0485509183451192</v>
      </c>
      <c r="ED176" s="0" t="n">
        <v>0.362931952463435</v>
      </c>
      <c r="EE176" s="0" t="n">
        <v>0.012201383711107</v>
      </c>
      <c r="EF176" s="0" t="n">
        <v>0.882018588290724</v>
      </c>
      <c r="EG176" s="0" t="n">
        <v>7.52701020437501</v>
      </c>
      <c r="EH176" s="0" t="n">
        <v>0.0950498767961598</v>
      </c>
      <c r="EI176" s="0" t="n">
        <v>1.10494292853844</v>
      </c>
      <c r="EJ176" s="0" t="n">
        <v>131.253997927321</v>
      </c>
      <c r="EK176" s="0" t="n">
        <v>1.49383383119548</v>
      </c>
      <c r="EL176" s="0" t="n">
        <v>189.276198381831</v>
      </c>
      <c r="EM176" s="0" t="n">
        <v>1.28069620703669</v>
      </c>
      <c r="EN176" s="0" t="n">
        <v>130.246142453776</v>
      </c>
      <c r="EO176" s="0" t="n">
        <v>221.400596901605</v>
      </c>
      <c r="EP176" s="0" t="n">
        <v>6.12723256164897</v>
      </c>
      <c r="EQ176" s="0" t="n">
        <v>5.06106004111744</v>
      </c>
      <c r="ER176" s="0" t="n">
        <v>0.165902925409616</v>
      </c>
      <c r="ES176" s="0" t="n">
        <v>243.686457470276</v>
      </c>
      <c r="ET176" s="0" t="n">
        <v>0.00710553190334552</v>
      </c>
      <c r="EU176" s="0" t="n">
        <v>37.503050048036</v>
      </c>
      <c r="EV176" s="0" t="n">
        <v>0.727691656175999</v>
      </c>
      <c r="EW176" s="0" t="n">
        <v>0.0518722990570463</v>
      </c>
      <c r="EX176" s="0" t="n">
        <v>0.593064680336872</v>
      </c>
      <c r="EY176" s="0" t="n">
        <v>0.000951231392207027</v>
      </c>
      <c r="EZ176" s="0" t="n">
        <v>0.635501434366401</v>
      </c>
      <c r="FA176" s="0" t="n">
        <v>1.63438074672305</v>
      </c>
      <c r="FB176" s="0" t="n">
        <v>0.822945017845283</v>
      </c>
      <c r="FC176" s="0" t="n">
        <v>0.759214991228907</v>
      </c>
      <c r="FD176" s="0" t="n">
        <v>0.158012811783391</v>
      </c>
      <c r="FE176" s="0" t="n">
        <v>1.12494972521648</v>
      </c>
      <c r="FF176" s="0" t="n">
        <v>0.00141709631743908</v>
      </c>
      <c r="FG176" s="0" t="n">
        <v>0.993575284670023</v>
      </c>
      <c r="FH176" s="0" t="n">
        <v>0.469916079236418</v>
      </c>
      <c r="FI176" s="0" t="n">
        <v>0.114063309800429</v>
      </c>
      <c r="FJ176" s="0" t="n">
        <v>0.972257831682474</v>
      </c>
      <c r="FK176" s="0" t="n">
        <v>0.321214714755094</v>
      </c>
      <c r="FL176" s="0" t="n">
        <v>138.805694885272</v>
      </c>
      <c r="FM176" s="0" t="n">
        <v>67.6128737628558</v>
      </c>
      <c r="FN176" s="0" t="n">
        <v>27.5427141093798</v>
      </c>
      <c r="FO176" s="0" t="n">
        <v>0.356973819360429</v>
      </c>
      <c r="FP176" s="0" t="n">
        <v>0.133905758232384</v>
      </c>
      <c r="FQ176" s="0" t="n">
        <v>0.31386938264811</v>
      </c>
      <c r="FS176" s="0" t="n">
        <v>7.85690546973093</v>
      </c>
      <c r="FT176" s="0" t="n">
        <v>0.261040585836689</v>
      </c>
      <c r="FU176" s="0" t="n">
        <v>0.659111539996141</v>
      </c>
      <c r="FV176" s="0" t="n">
        <v>0.00127321838385216</v>
      </c>
      <c r="FW176" s="0" t="n">
        <v>0.885641695230553</v>
      </c>
      <c r="FX176" s="0" t="n">
        <v>2.39271888445003</v>
      </c>
      <c r="FY176" s="0" t="n">
        <v>0.231152086436655</v>
      </c>
      <c r="FZ176" s="0" t="n">
        <v>1.89205558601033</v>
      </c>
      <c r="GA176" s="0" t="n">
        <v>2.71500411660392</v>
      </c>
      <c r="GB176" s="0" t="n">
        <v>0.112054620530044</v>
      </c>
      <c r="GC176" s="0" t="n">
        <v>0.8962782866406</v>
      </c>
      <c r="GD176" s="0" t="n">
        <v>0.464411103562846</v>
      </c>
      <c r="GE176" s="0" t="n">
        <v>4.79072780048012</v>
      </c>
      <c r="GF176" s="0" t="n">
        <v>0.126769682168224</v>
      </c>
      <c r="GG176" s="0" t="n">
        <v>1.95415351658588</v>
      </c>
      <c r="GH176" s="0" t="n">
        <v>0.0408508795738866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  <c r="F177" s="5" t="n">
        <v>20.9433145824319</v>
      </c>
      <c r="G177" s="0" t="n">
        <v>10.8152772009728</v>
      </c>
      <c r="H177" s="0" t="n">
        <v>7.97734580529814</v>
      </c>
      <c r="I177" s="0" t="n">
        <v>16.3824114035759</v>
      </c>
      <c r="J177" s="0" t="n">
        <v>9.23376563935311</v>
      </c>
      <c r="K177" s="0" t="n">
        <v>203.447706426497</v>
      </c>
      <c r="L177" s="0" t="n">
        <v>0.505186341348337</v>
      </c>
      <c r="M177" s="0" t="n">
        <v>5.32659604397828</v>
      </c>
      <c r="N177" s="0" t="n">
        <v>9.20687910860012</v>
      </c>
      <c r="O177" s="0" t="n">
        <v>18.1674124990675</v>
      </c>
      <c r="P177" s="0" t="n">
        <v>9.02171653837003</v>
      </c>
      <c r="Q177" s="0" t="n">
        <v>13.3955288839433</v>
      </c>
      <c r="R177" s="0" t="n">
        <v>12.5227769414753</v>
      </c>
      <c r="S177" s="0" t="n">
        <v>10.4443568577235</v>
      </c>
      <c r="T177" s="0" t="n">
        <v>13.0701791124286</v>
      </c>
      <c r="U177" s="0" t="n">
        <v>12.0813186735688</v>
      </c>
      <c r="V177" s="0" t="n">
        <v>8.26840917600883</v>
      </c>
      <c r="W177" s="0" t="n">
        <v>1.53425341307</v>
      </c>
      <c r="X177" s="0" t="n">
        <v>8.12222175771562</v>
      </c>
      <c r="Y177" s="0" t="n">
        <v>2.27069573226183</v>
      </c>
      <c r="Z177" s="0" t="n">
        <v>0.33723605064503</v>
      </c>
      <c r="AA177" s="0" t="n">
        <v>3.57618492020576</v>
      </c>
      <c r="AB177" s="0" t="n">
        <v>2.73698075462411</v>
      </c>
      <c r="AC177" s="0" t="n">
        <v>7.73865074800638</v>
      </c>
      <c r="AD177" s="0" t="n">
        <v>0.159160155008349</v>
      </c>
      <c r="AE177" s="0" t="n">
        <v>0.0761156605904796</v>
      </c>
      <c r="AF177" s="0" t="n">
        <v>3.50260254729463</v>
      </c>
      <c r="AG177" s="0" t="n">
        <v>4.63350307825479</v>
      </c>
      <c r="AH177" s="0" t="n">
        <v>0.032821776411818</v>
      </c>
      <c r="AI177" s="0" t="n">
        <v>22.0894970751214</v>
      </c>
      <c r="AJ177" s="0" t="n">
        <v>9.29400061068739</v>
      </c>
      <c r="AK177" s="0" t="n">
        <v>8.01841409929342</v>
      </c>
      <c r="AL177" s="0" t="n">
        <v>13.0180269112878</v>
      </c>
      <c r="AM177" s="0" t="n">
        <v>4.53933183731929</v>
      </c>
      <c r="AN177" s="0" t="n">
        <v>8.61471377208758</v>
      </c>
      <c r="AO177" s="0" t="n">
        <v>10.0823158739993</v>
      </c>
      <c r="AP177" s="0" t="n">
        <v>25.7274196953388</v>
      </c>
      <c r="AQ177" s="0" t="n">
        <v>21.9846484822934</v>
      </c>
      <c r="AR177" s="0" t="n">
        <v>10.1283513348152</v>
      </c>
      <c r="AS177" s="0" t="n">
        <v>8.77388275535947</v>
      </c>
      <c r="AT177" s="0" t="n">
        <v>14.7548634048789</v>
      </c>
      <c r="AU177" s="0" t="n">
        <v>7.97574573849349</v>
      </c>
      <c r="AV177" s="0" t="n">
        <v>16.7721262958992</v>
      </c>
      <c r="AW177" s="0" t="n">
        <v>18.9785427525085</v>
      </c>
      <c r="AX177" s="0" t="n">
        <v>16.9042369823227</v>
      </c>
      <c r="AY177" s="0" t="n">
        <v>13.5233135600842</v>
      </c>
      <c r="AZ177" s="0" t="n">
        <v>18.8736455241179</v>
      </c>
      <c r="BA177" s="0" t="n">
        <v>7.46576236818622</v>
      </c>
      <c r="BB177" s="0" t="n">
        <v>15.109346658551</v>
      </c>
      <c r="BC177" s="0" t="n">
        <v>13.5345607553727</v>
      </c>
      <c r="BD177" s="0" t="n">
        <v>8.2195510355985</v>
      </c>
      <c r="BE177" s="0" t="n">
        <v>8.0808743989617</v>
      </c>
      <c r="BF177" s="0" t="n">
        <v>6.03682455020567</v>
      </c>
      <c r="BG177" s="0" t="n">
        <v>13.1417793367456</v>
      </c>
      <c r="BH177" s="0" t="n">
        <v>3.77496381458891</v>
      </c>
      <c r="BI177" s="0" t="n">
        <v>3.77167209688224</v>
      </c>
      <c r="BJ177" s="0" t="n">
        <v>8.44973651019962</v>
      </c>
      <c r="BK177" s="0" t="n">
        <v>21.1838055554183</v>
      </c>
      <c r="BL177" s="0" t="n">
        <v>2.689356483683</v>
      </c>
      <c r="BM177" s="0" t="n">
        <v>14.3834911353729</v>
      </c>
      <c r="BN177" s="0" t="n">
        <v>144.712837311204</v>
      </c>
      <c r="BO177" s="0" t="n">
        <v>0.848203761462263</v>
      </c>
      <c r="BP177" s="0" t="n">
        <v>4.72492565096762</v>
      </c>
      <c r="BQ177" s="0" t="n">
        <v>210.377977980934</v>
      </c>
      <c r="BR177" s="0" t="n">
        <v>6.34102266270043</v>
      </c>
      <c r="BS177" s="0" t="n">
        <v>1.71945207998544</v>
      </c>
      <c r="BT177" s="0" t="n">
        <v>7.10666216513276</v>
      </c>
      <c r="BU177" s="0" t="n">
        <v>5.61229329863902</v>
      </c>
      <c r="BV177" s="0" t="n">
        <v>5.20213709391529</v>
      </c>
      <c r="BW177" s="0" t="n">
        <v>13.3716096201453</v>
      </c>
      <c r="BX177" s="0" t="n">
        <v>8.63971052580625</v>
      </c>
      <c r="BY177" s="0" t="n">
        <v>10.2207573639606</v>
      </c>
      <c r="BZ177" s="0" t="n">
        <v>25.6426064148683</v>
      </c>
      <c r="CA177" s="0" t="n">
        <v>1.27129387288041</v>
      </c>
      <c r="CB177" s="0" t="n">
        <v>26.9626516719372</v>
      </c>
      <c r="CC177" s="0" t="n">
        <v>1.8423448965573</v>
      </c>
      <c r="CD177" s="0" t="n">
        <v>0.581280059953854</v>
      </c>
      <c r="CE177" s="0" t="n">
        <v>1.80232417490571</v>
      </c>
      <c r="CF177" s="0" t="n">
        <v>14.1161809010139</v>
      </c>
      <c r="CG177" s="0" t="n">
        <v>6.35112346917841</v>
      </c>
      <c r="CH177" s="0" t="n">
        <v>1.19883075784</v>
      </c>
      <c r="CI177" s="0" t="n">
        <v>6.97341903858989</v>
      </c>
      <c r="CJ177" s="0" t="n">
        <v>5.40643330224638</v>
      </c>
      <c r="CK177" s="0" t="n">
        <v>0.376987819906041</v>
      </c>
      <c r="CL177" s="0" t="n">
        <v>2.00386367088071</v>
      </c>
      <c r="CM177" s="0" t="n">
        <v>20.461479456227</v>
      </c>
      <c r="CN177" s="0" t="n">
        <v>2.01934694165129</v>
      </c>
      <c r="CO177" s="0" t="n">
        <v>8.30579043138487</v>
      </c>
      <c r="CP177" s="0" t="n">
        <v>1.89033218260307</v>
      </c>
      <c r="CQ177" s="0" t="n">
        <v>11.0945964088509</v>
      </c>
      <c r="CR177" s="0" t="n">
        <v>4.59957438119344</v>
      </c>
      <c r="CS177" s="0" t="n">
        <v>0.836278184603236</v>
      </c>
      <c r="CT177" s="0" t="n">
        <v>23.1163057933375</v>
      </c>
      <c r="CU177" s="0" t="n">
        <v>1.68407199872527</v>
      </c>
      <c r="CV177" s="0" t="n">
        <v>10.3730782123843</v>
      </c>
      <c r="CW177" s="0" t="n">
        <v>1.34232397207443</v>
      </c>
      <c r="CX177" s="0" t="n">
        <v>6.38012366578304</v>
      </c>
      <c r="CY177" s="0" t="n">
        <v>15.1381860232389</v>
      </c>
      <c r="CZ177" s="0" t="n">
        <v>0.687805624686954</v>
      </c>
      <c r="DA177" s="0" t="n">
        <v>141.912560035047</v>
      </c>
      <c r="DB177" s="0" t="n">
        <v>20.995243821831</v>
      </c>
      <c r="DC177" s="0" t="n">
        <v>109.811211047666</v>
      </c>
      <c r="DD177" s="0" t="n">
        <v>9.66727388935148</v>
      </c>
      <c r="DE177" s="0" t="n">
        <v>2.56901190033915</v>
      </c>
      <c r="DF177" s="0" t="n">
        <v>20.611861381007</v>
      </c>
      <c r="DG177" s="0" t="n">
        <v>9.87025358497548</v>
      </c>
      <c r="DH177" s="0" t="n">
        <v>22.8311254172036</v>
      </c>
      <c r="DI177" s="0" t="n">
        <v>10.4551548939588</v>
      </c>
      <c r="DJ177" s="0" t="n">
        <v>5.74874433476986</v>
      </c>
      <c r="DK177" s="0" t="n">
        <v>6.97549903552177</v>
      </c>
      <c r="DL177" s="0" t="n">
        <v>1.9308903772648</v>
      </c>
      <c r="DM177" s="0" t="n">
        <v>7.89373197185497</v>
      </c>
      <c r="DN177" s="0" t="n">
        <v>9.78649333033303</v>
      </c>
      <c r="DO177" s="0" t="n">
        <v>9.8644738749277</v>
      </c>
      <c r="DP177" s="0" t="n">
        <v>3.22977527226488</v>
      </c>
      <c r="DQ177" s="0" t="n">
        <v>2.07863404474561</v>
      </c>
      <c r="DR177" s="0" t="n">
        <v>0.0585941498108448</v>
      </c>
      <c r="DS177" s="0" t="n">
        <v>19.0028338922362</v>
      </c>
      <c r="DT177" s="0" t="n">
        <v>13.7883547368099</v>
      </c>
      <c r="DU177" s="0" t="n">
        <v>1.95758906635798</v>
      </c>
      <c r="DV177" s="0" t="n">
        <v>8.67518277814276</v>
      </c>
      <c r="DW177" s="0" t="n">
        <v>10.4074670721802</v>
      </c>
      <c r="DX177" s="0" t="n">
        <v>11.5338358335916</v>
      </c>
      <c r="DY177" s="0" t="n">
        <v>0.878415416455053</v>
      </c>
      <c r="DZ177" s="0" t="n">
        <v>5.83116030750192</v>
      </c>
      <c r="EA177" s="0" t="n">
        <v>15.9856301991034</v>
      </c>
      <c r="EB177" s="0" t="n">
        <v>9.79495301849132</v>
      </c>
      <c r="EC177" s="0" t="n">
        <v>9.1407053118258</v>
      </c>
      <c r="ED177" s="0" t="n">
        <v>11.5971274852183</v>
      </c>
      <c r="EE177" s="0" t="n">
        <v>7.249864999501</v>
      </c>
      <c r="EF177" s="0" t="n">
        <v>14.0038786336076</v>
      </c>
      <c r="EG177" s="0" t="n">
        <v>0.00353757140969443</v>
      </c>
      <c r="EH177" s="0" t="n">
        <v>6.22360596414285</v>
      </c>
      <c r="EI177" s="0" t="n">
        <v>3.06899437361402</v>
      </c>
      <c r="EJ177" s="0" t="n">
        <v>74.8847325867286</v>
      </c>
      <c r="EK177" s="0" t="n">
        <v>16.2025744417303</v>
      </c>
      <c r="EL177" s="0" t="n">
        <v>120.006579273928</v>
      </c>
      <c r="EM177" s="0" t="n">
        <v>15.4818302458311</v>
      </c>
      <c r="EN177" s="0" t="n">
        <v>74.1239379248069</v>
      </c>
      <c r="EO177" s="0" t="n">
        <v>145.84231045049</v>
      </c>
      <c r="EP177" s="0" t="n">
        <v>0.107382354647208</v>
      </c>
      <c r="EQ177" s="0" t="n">
        <v>25.5297489405925</v>
      </c>
      <c r="ER177" s="0" t="n">
        <v>10.306212522399</v>
      </c>
      <c r="ES177" s="0" t="n">
        <v>164.030587630397</v>
      </c>
      <c r="ET177" s="0" t="n">
        <v>7.39145415859106</v>
      </c>
      <c r="EU177" s="0" t="n">
        <v>11.0287499430128</v>
      </c>
      <c r="EV177" s="0" t="n">
        <v>13.3668160893952</v>
      </c>
      <c r="EW177" s="0" t="n">
        <v>9.18557963311748</v>
      </c>
      <c r="EX177" s="0" t="n">
        <v>12.767216092028</v>
      </c>
      <c r="EY177" s="0" t="n">
        <v>7.68495516696672</v>
      </c>
      <c r="EZ177" s="0" t="n">
        <v>12.9614446957009</v>
      </c>
      <c r="FA177" s="0" t="n">
        <v>16.6582032743112</v>
      </c>
      <c r="FB177" s="0" t="n">
        <v>3.59426253258166</v>
      </c>
      <c r="FC177" s="0" t="n">
        <v>3.73141763794671</v>
      </c>
      <c r="FD177" s="0" t="n">
        <v>10.2433632327649</v>
      </c>
      <c r="FE177" s="0" t="n">
        <v>14.9278197589944</v>
      </c>
      <c r="FF177" s="0" t="n">
        <v>7.64728710165793</v>
      </c>
      <c r="FG177" s="0" t="n">
        <v>14.4384775649632</v>
      </c>
      <c r="FH177" s="0" t="n">
        <v>12.1697819772139</v>
      </c>
      <c r="FI177" s="0" t="n">
        <v>6.07762819456879</v>
      </c>
      <c r="FJ177" s="0" t="n">
        <v>14.3568890094184</v>
      </c>
      <c r="FK177" s="0" t="n">
        <v>5.0008549142781</v>
      </c>
      <c r="FL177" s="0" t="n">
        <v>80.6146413138973</v>
      </c>
      <c r="FM177" s="0" t="n">
        <v>29.3730132856525</v>
      </c>
      <c r="FN177" s="0" t="n">
        <v>5.97850463509669</v>
      </c>
      <c r="FO177" s="0" t="n">
        <v>4.86442586867561</v>
      </c>
      <c r="FP177" s="0" t="n">
        <v>10.0422350108853</v>
      </c>
      <c r="FQ177" s="0" t="n">
        <v>5.03004750393951</v>
      </c>
      <c r="FR177" s="0" t="n">
        <v>7.85690546973093</v>
      </c>
      <c r="FT177" s="0" t="n">
        <v>5.25370360306326</v>
      </c>
      <c r="FU177" s="0" t="n">
        <v>3.96471958426323</v>
      </c>
      <c r="FV177" s="0" t="n">
        <v>7.65814312643387</v>
      </c>
      <c r="FW177" s="0" t="n">
        <v>3.46679012753882</v>
      </c>
      <c r="FX177" s="0" t="n">
        <v>1.57797720020521</v>
      </c>
      <c r="FY177" s="0" t="n">
        <v>5.39277271610791</v>
      </c>
      <c r="FZ177" s="0" t="n">
        <v>2.0377479520177</v>
      </c>
      <c r="GA177" s="0" t="n">
        <v>1.33469557039101</v>
      </c>
      <c r="GB177" s="0" t="n">
        <v>9.84555547654021</v>
      </c>
      <c r="GC177" s="0" t="n">
        <v>3.4458402503574</v>
      </c>
      <c r="GD177" s="0" t="n">
        <v>4.50093222624873</v>
      </c>
      <c r="GE177" s="0" t="n">
        <v>0.377295791627296</v>
      </c>
      <c r="GF177" s="0" t="n">
        <v>9.9796885879497</v>
      </c>
      <c r="GG177" s="0" t="n">
        <v>1.97432511227017</v>
      </c>
      <c r="GH177" s="0" t="n">
        <v>6.76468706780895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  <c r="F178" s="5" t="n">
        <v>24.0606460118655</v>
      </c>
      <c r="G178" s="0" t="n">
        <v>0.993137769714053</v>
      </c>
      <c r="H178" s="0" t="n">
        <v>0.283368473124169</v>
      </c>
      <c r="I178" s="0" t="n">
        <v>3.08151085372537</v>
      </c>
      <c r="J178" s="0" t="n">
        <v>0.557434381108786</v>
      </c>
      <c r="K178" s="0" t="n">
        <v>274.088073755059</v>
      </c>
      <c r="L178" s="0" t="n">
        <v>2.50060861723305</v>
      </c>
      <c r="M178" s="0" t="n">
        <v>0.000251097377659266</v>
      </c>
      <c r="N178" s="0" t="n">
        <v>0.550843110100695</v>
      </c>
      <c r="O178" s="0" t="n">
        <v>3.88180183528019</v>
      </c>
      <c r="P178" s="0" t="n">
        <v>0.506262624221131</v>
      </c>
      <c r="Q178" s="0" t="n">
        <v>1.87113505463825</v>
      </c>
      <c r="R178" s="0" t="n">
        <v>1.5541553921091</v>
      </c>
      <c r="S178" s="0" t="n">
        <v>0.882993096093418</v>
      </c>
      <c r="T178" s="0" t="n">
        <v>1.75079041554395</v>
      </c>
      <c r="U178" s="0" t="n">
        <v>1.40120070802099</v>
      </c>
      <c r="V178" s="0" t="n">
        <v>0.340341869274133</v>
      </c>
      <c r="W178" s="0" t="n">
        <v>12.4661654252208</v>
      </c>
      <c r="X178" s="0" t="n">
        <v>0.311202522021166</v>
      </c>
      <c r="Y178" s="0" t="n">
        <v>0.616559629586587</v>
      </c>
      <c r="Z178" s="0" t="n">
        <v>2.92880648321766</v>
      </c>
      <c r="AA178" s="0" t="n">
        <v>0.160813462916734</v>
      </c>
      <c r="AB178" s="0" t="n">
        <v>0.406678647751889</v>
      </c>
      <c r="AC178" s="0" t="n">
        <v>0.239852272238315</v>
      </c>
      <c r="AD178" s="0" t="n">
        <v>3.58400588515587</v>
      </c>
      <c r="AE178" s="0" t="n">
        <v>4.06508352794648</v>
      </c>
      <c r="AF178" s="0" t="n">
        <v>0.176880616484342</v>
      </c>
      <c r="AG178" s="0" t="n">
        <v>0.0194710105510433</v>
      </c>
      <c r="AH178" s="0" t="n">
        <v>4.45601737832469</v>
      </c>
      <c r="AI178" s="0" t="n">
        <v>5.79774451003443</v>
      </c>
      <c r="AJ178" s="0" t="n">
        <v>0.572308048311836</v>
      </c>
      <c r="AK178" s="0" t="n">
        <v>0.291151475713752</v>
      </c>
      <c r="AL178" s="0" t="n">
        <v>1.73173596917575</v>
      </c>
      <c r="AM178" s="0" t="n">
        <v>0.026090364418598</v>
      </c>
      <c r="AN178" s="0" t="n">
        <v>0.413432754754545</v>
      </c>
      <c r="AO178" s="0" t="n">
        <v>0.779989903796097</v>
      </c>
      <c r="AP178" s="0" t="n">
        <v>7.72909219994338</v>
      </c>
      <c r="AQ178" s="0" t="n">
        <v>5.74408987950235</v>
      </c>
      <c r="AR178" s="0" t="n">
        <v>0.792832079780883</v>
      </c>
      <c r="AS178" s="0" t="n">
        <v>0.448870742476331</v>
      </c>
      <c r="AT178" s="0" t="n">
        <v>2.39974205760337</v>
      </c>
      <c r="AU178" s="0" t="n">
        <v>0.283066970648699</v>
      </c>
      <c r="AV178" s="0" t="n">
        <v>3.251828689652</v>
      </c>
      <c r="AW178" s="0" t="n">
        <v>4.26150391171215</v>
      </c>
      <c r="AX178" s="0" t="n">
        <v>3.31014487967396</v>
      </c>
      <c r="AY178" s="0" t="n">
        <v>1.91908357970153</v>
      </c>
      <c r="AZ178" s="0" t="n">
        <v>4.21187378834005</v>
      </c>
      <c r="BA178" s="0" t="n">
        <v>0.1938278392653</v>
      </c>
      <c r="BB178" s="0" t="n">
        <v>2.5439561230267</v>
      </c>
      <c r="BC178" s="0" t="n">
        <v>1.92332195042518</v>
      </c>
      <c r="BD178" s="0" t="n">
        <v>0.330487062342655</v>
      </c>
      <c r="BE178" s="0" t="n">
        <v>0.303151534331297</v>
      </c>
      <c r="BF178" s="0" t="n">
        <v>0.0271917220907735</v>
      </c>
      <c r="BG178" s="0" t="n">
        <v>1.777057809596</v>
      </c>
      <c r="BH178" s="0" t="n">
        <v>0.121919190798739</v>
      </c>
      <c r="BI178" s="0" t="n">
        <v>0.122511602372542</v>
      </c>
      <c r="BJ178" s="0" t="n">
        <v>0.377914060071445</v>
      </c>
      <c r="BK178" s="0" t="n">
        <v>5.33836836335981</v>
      </c>
      <c r="BL178" s="0" t="n">
        <v>0.425325893986603</v>
      </c>
      <c r="BM178" s="0" t="n">
        <v>2.25138452406456</v>
      </c>
      <c r="BN178" s="0" t="n">
        <v>205.112831987788</v>
      </c>
      <c r="BO178" s="0" t="n">
        <v>10.3238553309155</v>
      </c>
      <c r="BP178" s="0" t="n">
        <v>0.0140200962777064</v>
      </c>
      <c r="BQ178" s="0" t="n">
        <v>282.122689725658</v>
      </c>
      <c r="BR178" s="0" t="n">
        <v>0.0510953620774436</v>
      </c>
      <c r="BS178" s="0" t="n">
        <v>0.962002187116621</v>
      </c>
      <c r="BT178" s="0" t="n">
        <v>0.139678942536616</v>
      </c>
      <c r="BU178" s="0" t="n">
        <v>0.00591853651400523</v>
      </c>
      <c r="BV178" s="0" t="n">
        <v>0.000127159599707748</v>
      </c>
      <c r="BW178" s="0" t="n">
        <v>1.86220209906304</v>
      </c>
      <c r="BX178" s="0" t="n">
        <v>0.418922922318983</v>
      </c>
      <c r="BY178" s="0" t="n">
        <v>0.818836819403933</v>
      </c>
      <c r="BZ178" s="0" t="n">
        <v>54.1099830330946</v>
      </c>
      <c r="CA178" s="0" t="n">
        <v>1.3562447441895</v>
      </c>
      <c r="CB178" s="0" t="n">
        <v>8.41267654779561</v>
      </c>
      <c r="CC178" s="0" t="n">
        <v>0.873787167555407</v>
      </c>
      <c r="CD178" s="0" t="n">
        <v>9.33005055529164</v>
      </c>
      <c r="CE178" s="0" t="n">
        <v>0.901719689616503</v>
      </c>
      <c r="CF178" s="0" t="n">
        <v>2.14638538674918</v>
      </c>
      <c r="CG178" s="0" t="n">
        <v>0.0520057279081151</v>
      </c>
      <c r="CH178" s="0" t="n">
        <v>1.43325095709866</v>
      </c>
      <c r="CI178" s="0" t="n">
        <v>0.121540998673802</v>
      </c>
      <c r="CJ178" s="0" t="n">
        <v>0.00109414908936003</v>
      </c>
      <c r="CK178" s="0" t="n">
        <v>2.81602819782045</v>
      </c>
      <c r="CL178" s="0" t="n">
        <v>0.768282016612908</v>
      </c>
      <c r="CM178" s="0" t="n">
        <v>46.4514844019293</v>
      </c>
      <c r="CN178" s="0" t="n">
        <v>13.7873579685895</v>
      </c>
      <c r="CO178" s="0" t="n">
        <v>26.7710285578341</v>
      </c>
      <c r="CP178" s="0" t="n">
        <v>0.841260207009519</v>
      </c>
      <c r="CQ178" s="0" t="n">
        <v>1.07902090283863</v>
      </c>
      <c r="CR178" s="0" t="n">
        <v>0.0217368031328699</v>
      </c>
      <c r="CS178" s="0" t="n">
        <v>1.89781876048675</v>
      </c>
      <c r="CT178" s="0" t="n">
        <v>6.32948135953475</v>
      </c>
      <c r="CU178" s="0" t="n">
        <v>0.988787409660091</v>
      </c>
      <c r="CV178" s="0" t="n">
        <v>0.862354514768341</v>
      </c>
      <c r="CW178" s="0" t="n">
        <v>1.28484228800428</v>
      </c>
      <c r="CX178" s="0" t="n">
        <v>0.0546599946571006</v>
      </c>
      <c r="CY178" s="0" t="n">
        <v>2.55579785101327</v>
      </c>
      <c r="CZ178" s="0" t="n">
        <v>9.74336503176226</v>
      </c>
      <c r="DA178" s="0" t="n">
        <v>201.776391928604</v>
      </c>
      <c r="DB178" s="0" t="n">
        <v>5.24392058711612</v>
      </c>
      <c r="DC178" s="0" t="n">
        <v>163.103047634344</v>
      </c>
      <c r="DD178" s="0" t="n">
        <v>0.667698337878372</v>
      </c>
      <c r="DE178" s="0" t="n">
        <v>0.475109886026316</v>
      </c>
      <c r="DF178" s="0" t="n">
        <v>5.05320227310091</v>
      </c>
      <c r="DG178" s="0" t="n">
        <v>0.721820287907046</v>
      </c>
      <c r="DH178" s="0" t="n">
        <v>6.18067727989106</v>
      </c>
      <c r="DI178" s="0" t="n">
        <v>0.886134734234639</v>
      </c>
      <c r="DJ178" s="0" t="n">
        <v>0.0111424967729151</v>
      </c>
      <c r="DK178" s="0" t="n">
        <v>0.12181573370997</v>
      </c>
      <c r="DL178" s="0" t="n">
        <v>0.814562353355941</v>
      </c>
      <c r="DM178" s="0" t="n">
        <v>0.267788358918855</v>
      </c>
      <c r="DN178" s="0" t="n">
        <v>0.699299434156544</v>
      </c>
      <c r="DO178" s="0" t="n">
        <v>29.51609704146</v>
      </c>
      <c r="DP178" s="0" t="n">
        <v>0.24496396425767</v>
      </c>
      <c r="DQ178" s="0" t="n">
        <v>13.941581831626</v>
      </c>
      <c r="DR178" s="0" t="n">
        <v>4.2026378122082</v>
      </c>
      <c r="DS178" s="0" t="n">
        <v>4.27301859716205</v>
      </c>
      <c r="DT178" s="0" t="n">
        <v>2.01972842166365</v>
      </c>
      <c r="DU178" s="0" t="n">
        <v>0.797372579104506</v>
      </c>
      <c r="DV178" s="0" t="n">
        <v>0.426762249239087</v>
      </c>
      <c r="DW178" s="0" t="n">
        <v>0.872290088008288</v>
      </c>
      <c r="DX178" s="0" t="n">
        <v>1.21893579007429</v>
      </c>
      <c r="DY178" s="0" t="n">
        <v>1.83563941946609</v>
      </c>
      <c r="DZ178" s="0" t="n">
        <v>0.0150512802516383</v>
      </c>
      <c r="EA178" s="0" t="n">
        <v>2.91080271271309</v>
      </c>
      <c r="EB178" s="0" t="n">
        <v>0.701562147050944</v>
      </c>
      <c r="EC178" s="0" t="n">
        <v>0.534747096319505</v>
      </c>
      <c r="ED178" s="0" t="n">
        <v>1.23956971012569</v>
      </c>
      <c r="EE178" s="0" t="n">
        <v>0.160369362561591</v>
      </c>
      <c r="EF178" s="0" t="n">
        <v>2.10273130356801</v>
      </c>
      <c r="EG178" s="0" t="n">
        <v>4.9845849685197</v>
      </c>
      <c r="EH178" s="0" t="n">
        <v>0.0410547470539663</v>
      </c>
      <c r="EI178" s="0" t="n">
        <v>0.291860710629151</v>
      </c>
      <c r="EJ178" s="0" t="n">
        <v>119.808182314784</v>
      </c>
      <c r="EK178" s="0" t="n">
        <v>3.00379596530962</v>
      </c>
      <c r="EL178" s="0" t="n">
        <v>175.478964577041</v>
      </c>
      <c r="EM178" s="0" t="n">
        <v>2.69813410896104</v>
      </c>
      <c r="EN178" s="0" t="n">
        <v>118.845359969594</v>
      </c>
      <c r="EO178" s="0" t="n">
        <v>206.457093229913</v>
      </c>
      <c r="EP178" s="0" t="n">
        <v>3.85888082722335</v>
      </c>
      <c r="EQ178" s="0" t="n">
        <v>7.62091952202869</v>
      </c>
      <c r="ER178" s="0" t="n">
        <v>0.843152097611109</v>
      </c>
      <c r="ES178" s="0" t="n">
        <v>227.996064814111</v>
      </c>
      <c r="ET178" s="0" t="n">
        <v>0.182010591718988</v>
      </c>
      <c r="EU178" s="0" t="n">
        <v>31.5063536131273</v>
      </c>
      <c r="EV178" s="0" t="n">
        <v>1.86041350540351</v>
      </c>
      <c r="EW178" s="0" t="n">
        <v>0.545642559276246</v>
      </c>
      <c r="EX178" s="0" t="n">
        <v>1.64103334826032</v>
      </c>
      <c r="EY178" s="0" t="n">
        <v>0.230476106868</v>
      </c>
      <c r="EZ178" s="0" t="n">
        <v>1.71113803474542</v>
      </c>
      <c r="FA178" s="0" t="n">
        <v>3.20177458892617</v>
      </c>
      <c r="FB178" s="0" t="n">
        <v>0.157007611344037</v>
      </c>
      <c r="FC178" s="0" t="n">
        <v>0.129894018851427</v>
      </c>
      <c r="FD178" s="0" t="n">
        <v>0.825244273724598</v>
      </c>
      <c r="FE178" s="0" t="n">
        <v>2.46979386393042</v>
      </c>
      <c r="FF178" s="0" t="n">
        <v>0.223991091304857</v>
      </c>
      <c r="FG178" s="0" t="n">
        <v>2.27317067881723</v>
      </c>
      <c r="FH178" s="0" t="n">
        <v>1.43143412686029</v>
      </c>
      <c r="FI178" s="0" t="n">
        <v>0.0299943291932092</v>
      </c>
      <c r="FJ178" s="0" t="n">
        <v>2.24086728160083</v>
      </c>
      <c r="FK178" s="0" t="n">
        <v>0.00311774415450721</v>
      </c>
      <c r="FL178" s="0" t="n">
        <v>127.027811946089</v>
      </c>
      <c r="FM178" s="0" t="n">
        <v>59.4716041480017</v>
      </c>
      <c r="FN178" s="0" t="n">
        <v>22.4410068075585</v>
      </c>
      <c r="FO178" s="0" t="n">
        <v>0.0074911708015488</v>
      </c>
      <c r="FP178" s="0" t="n">
        <v>0.768870601511072</v>
      </c>
      <c r="FQ178" s="0" t="n">
        <v>0.0024323793246204</v>
      </c>
      <c r="FR178" s="0" t="n">
        <v>0.261040585836689</v>
      </c>
      <c r="FS178" s="0" t="n">
        <v>5.25370360306326</v>
      </c>
      <c r="FU178" s="0" t="n">
        <v>0.0905621969346664</v>
      </c>
      <c r="FV178" s="0" t="n">
        <v>0.225852225932222</v>
      </c>
      <c r="FW178" s="0" t="n">
        <v>0.185041127695815</v>
      </c>
      <c r="FX178" s="0" t="n">
        <v>1.07313081137996</v>
      </c>
      <c r="FY178" s="0" t="n">
        <v>0.000908330732531628</v>
      </c>
      <c r="FZ178" s="0" t="n">
        <v>0.747531091734798</v>
      </c>
      <c r="GA178" s="0" t="n">
        <v>1.29232707154485</v>
      </c>
      <c r="GB178" s="0" t="n">
        <v>0.715152533660687</v>
      </c>
      <c r="GC178" s="0" t="n">
        <v>0.189920280339868</v>
      </c>
      <c r="GD178" s="0" t="n">
        <v>0.0290892936798678</v>
      </c>
      <c r="GE178" s="0" t="n">
        <v>2.81518671633787</v>
      </c>
      <c r="GF178" s="0" t="n">
        <v>0.751634577800309</v>
      </c>
      <c r="GG178" s="0" t="n">
        <v>0.786749663482915</v>
      </c>
      <c r="GH178" s="0" t="n">
        <v>0.0953607167467375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  <c r="F179" s="5" t="n">
        <v>12.3981373690338</v>
      </c>
      <c r="G179" s="0" t="n">
        <v>1.68350239506694</v>
      </c>
      <c r="H179" s="0" t="n">
        <v>0.694320878824001</v>
      </c>
      <c r="I179" s="0" t="n">
        <v>4.22861153607623</v>
      </c>
      <c r="J179" s="0" t="n">
        <v>1.09736271918062</v>
      </c>
      <c r="K179" s="0" t="n">
        <v>264.214295911058</v>
      </c>
      <c r="L179" s="0" t="n">
        <v>1.63941326090032</v>
      </c>
      <c r="M179" s="0" t="n">
        <v>0.100350574881829</v>
      </c>
      <c r="N179" s="0" t="n">
        <v>1.08810682804035</v>
      </c>
      <c r="O179" s="0" t="n">
        <v>5.15818780034905</v>
      </c>
      <c r="P179" s="0" t="n">
        <v>1.02506893600328</v>
      </c>
      <c r="Q179" s="0" t="n">
        <v>2.78499331328949</v>
      </c>
      <c r="R179" s="0" t="n">
        <v>2.39504478883665</v>
      </c>
      <c r="S179" s="0" t="n">
        <v>1.53911977090965</v>
      </c>
      <c r="T179" s="0" t="n">
        <v>2.63773298994611</v>
      </c>
      <c r="U179" s="0" t="n">
        <v>2.20421168055932</v>
      </c>
      <c r="V179" s="0" t="n">
        <v>0.782028587655631</v>
      </c>
      <c r="W179" s="0" t="n">
        <v>10.4316739021201</v>
      </c>
      <c r="X179" s="0" t="n">
        <v>0.737521679186566</v>
      </c>
      <c r="Y179" s="0" t="n">
        <v>0.2345247694141</v>
      </c>
      <c r="Z179" s="0" t="n">
        <v>1.98934120572908</v>
      </c>
      <c r="AA179" s="0" t="n">
        <v>0.0100160070640221</v>
      </c>
      <c r="AB179" s="0" t="n">
        <v>0.113419470676038</v>
      </c>
      <c r="AC179" s="0" t="n">
        <v>0.62517911232866</v>
      </c>
      <c r="AD179" s="0" t="n">
        <v>2.53513761596022</v>
      </c>
      <c r="AE179" s="0" t="n">
        <v>2.94215012124056</v>
      </c>
      <c r="AF179" s="0" t="n">
        <v>0.0143128292292236</v>
      </c>
      <c r="AG179" s="0" t="n">
        <v>0.0260489829660882</v>
      </c>
      <c r="AH179" s="0" t="n">
        <v>3.27607302531931</v>
      </c>
      <c r="AI179" s="0" t="n">
        <v>7.33752232942784</v>
      </c>
      <c r="AJ179" s="0" t="n">
        <v>1.11819199600529</v>
      </c>
      <c r="AK179" s="0" t="n">
        <v>0.706473998312793</v>
      </c>
      <c r="AL179" s="0" t="n">
        <v>2.61433304887592</v>
      </c>
      <c r="AM179" s="0" t="n">
        <v>0.0194352641150818</v>
      </c>
      <c r="AN179" s="0" t="n">
        <v>0.890990448072944</v>
      </c>
      <c r="AO179" s="0" t="n">
        <v>1.40210679885555</v>
      </c>
      <c r="AP179" s="0" t="n">
        <v>9.49293090712669</v>
      </c>
      <c r="AQ179" s="0" t="n">
        <v>7.27714630363921</v>
      </c>
      <c r="AR179" s="0" t="n">
        <v>1.41930701194485</v>
      </c>
      <c r="AS179" s="0" t="n">
        <v>0.942673416438547</v>
      </c>
      <c r="AT179" s="0" t="n">
        <v>3.42266880301267</v>
      </c>
      <c r="AU179" s="0" t="n">
        <v>0.693848884287924</v>
      </c>
      <c r="AV179" s="0" t="n">
        <v>4.42773461129339</v>
      </c>
      <c r="AW179" s="0" t="n">
        <v>5.59453326151699</v>
      </c>
      <c r="AX179" s="0" t="n">
        <v>4.49573948247671</v>
      </c>
      <c r="AY179" s="0" t="n">
        <v>2.84342374487238</v>
      </c>
      <c r="AZ179" s="0" t="n">
        <v>5.53764696884572</v>
      </c>
      <c r="BA179" s="0" t="n">
        <v>0.549369091605974</v>
      </c>
      <c r="BB179" s="0" t="n">
        <v>3.59448968496492</v>
      </c>
      <c r="BC179" s="0" t="n">
        <v>2.84858232333287</v>
      </c>
      <c r="BD179" s="0" t="n">
        <v>0.767052926449997</v>
      </c>
      <c r="BE179" s="0" t="n">
        <v>0.725099119918857</v>
      </c>
      <c r="BF179" s="0" t="n">
        <v>0.217001933433333</v>
      </c>
      <c r="BG179" s="0" t="n">
        <v>2.66995225520803</v>
      </c>
      <c r="BH179" s="0" t="n">
        <v>0.00232649469276674</v>
      </c>
      <c r="BI179" s="0" t="n">
        <v>0.00240894831546193</v>
      </c>
      <c r="BJ179" s="0" t="n">
        <v>0.838474784206259</v>
      </c>
      <c r="BK179" s="0" t="n">
        <v>6.81954821735537</v>
      </c>
      <c r="BL179" s="0" t="n">
        <v>0.123365748257172</v>
      </c>
      <c r="BM179" s="0" t="n">
        <v>3.24503105514304</v>
      </c>
      <c r="BN179" s="0" t="n">
        <v>196.583540662927</v>
      </c>
      <c r="BO179" s="0" t="n">
        <v>8.48056022225248</v>
      </c>
      <c r="BP179" s="0" t="n">
        <v>0.0333168536180048</v>
      </c>
      <c r="BQ179" s="0" t="n">
        <v>272.10391948436</v>
      </c>
      <c r="BR179" s="0" t="n">
        <v>0.277706200944406</v>
      </c>
      <c r="BS179" s="0" t="n">
        <v>0.462238943226532</v>
      </c>
      <c r="BT179" s="0" t="n">
        <v>0.455182304237779</v>
      </c>
      <c r="BU179" s="0" t="n">
        <v>0.142783894003707</v>
      </c>
      <c r="BV179" s="0" t="n">
        <v>0.0839023534517562</v>
      </c>
      <c r="BW179" s="0" t="n">
        <v>2.7740927643403</v>
      </c>
      <c r="BX179" s="0" t="n">
        <v>0.899041688657878</v>
      </c>
      <c r="BY179" s="0" t="n">
        <v>1.45402975838761</v>
      </c>
      <c r="BZ179" s="0" t="n">
        <v>49.7732124259249</v>
      </c>
      <c r="CA179" s="0" t="n">
        <v>0.745880401136141</v>
      </c>
      <c r="CB179" s="0" t="n">
        <v>10.2489425801721</v>
      </c>
      <c r="CC179" s="0" t="n">
        <v>0.401740848567546</v>
      </c>
      <c r="CD179" s="0" t="n">
        <v>7.58218964989245</v>
      </c>
      <c r="CE179" s="0" t="n">
        <v>0.420751603500775</v>
      </c>
      <c r="CF179" s="0" t="n">
        <v>3.11872165019401</v>
      </c>
      <c r="CG179" s="0" t="n">
        <v>0.279823204851172</v>
      </c>
      <c r="CH179" s="0" t="n">
        <v>0.803262377380998</v>
      </c>
      <c r="CI179" s="0" t="n">
        <v>0.421931886282865</v>
      </c>
      <c r="CJ179" s="0" t="n">
        <v>0.111564991915348</v>
      </c>
      <c r="CK179" s="0" t="n">
        <v>1.89658900817272</v>
      </c>
      <c r="CL179" s="0" t="n">
        <v>0.331293998724906</v>
      </c>
      <c r="CM179" s="0" t="n">
        <v>42.4399746939286</v>
      </c>
      <c r="CN179" s="0" t="n">
        <v>11.6430927202299</v>
      </c>
      <c r="CO179" s="0" t="n">
        <v>23.7474660556611</v>
      </c>
      <c r="CP179" s="0" t="n">
        <v>0.379784823554972</v>
      </c>
      <c r="CQ179" s="0" t="n">
        <v>1.79478227923371</v>
      </c>
      <c r="CR179" s="0" t="n">
        <v>0.0235627020593585</v>
      </c>
      <c r="CS179" s="0" t="n">
        <v>1.15923528545899</v>
      </c>
      <c r="CT179" s="0" t="n">
        <v>7.93425851792831</v>
      </c>
      <c r="CU179" s="0" t="n">
        <v>0.480862313095035</v>
      </c>
      <c r="CV179" s="0" t="n">
        <v>1.51183251714762</v>
      </c>
      <c r="CW179" s="0" t="n">
        <v>0.693178304508346</v>
      </c>
      <c r="CX179" s="0" t="n">
        <v>0.285936500751627</v>
      </c>
      <c r="CY179" s="0" t="n">
        <v>3.60856307913971</v>
      </c>
      <c r="CZ179" s="0" t="n">
        <v>7.95522497148554</v>
      </c>
      <c r="DA179" s="0" t="n">
        <v>193.317494881211</v>
      </c>
      <c r="DB179" s="0" t="n">
        <v>6.71274396237681</v>
      </c>
      <c r="DC179" s="0" t="n">
        <v>155.507005816369</v>
      </c>
      <c r="DD179" s="0" t="n">
        <v>1.25006630284709</v>
      </c>
      <c r="DE179" s="0" t="n">
        <v>0.150813094561685</v>
      </c>
      <c r="DF179" s="0" t="n">
        <v>6.49673024847532</v>
      </c>
      <c r="DG179" s="0" t="n">
        <v>1.32373219322092</v>
      </c>
      <c r="DH179" s="0" t="n">
        <v>7.76754922151246</v>
      </c>
      <c r="DI179" s="0" t="n">
        <v>1.54326663848662</v>
      </c>
      <c r="DJ179" s="0" t="n">
        <v>0.165237015783596</v>
      </c>
      <c r="DK179" s="0" t="n">
        <v>0.422443639088288</v>
      </c>
      <c r="DL179" s="0" t="n">
        <v>0.361917200339648</v>
      </c>
      <c r="DM179" s="0" t="n">
        <v>0.669808431639128</v>
      </c>
      <c r="DN179" s="0" t="n">
        <v>1.29317105111983</v>
      </c>
      <c r="DO179" s="0" t="n">
        <v>26.3367708042052</v>
      </c>
      <c r="DP179" s="0" t="n">
        <v>0.0376370894021838</v>
      </c>
      <c r="DQ179" s="0" t="n">
        <v>11.784852076529</v>
      </c>
      <c r="DR179" s="0" t="n">
        <v>3.05934408044734</v>
      </c>
      <c r="DS179" s="0" t="n">
        <v>5.60772540257545</v>
      </c>
      <c r="DT179" s="0" t="n">
        <v>2.96565263102872</v>
      </c>
      <c r="DU179" s="0" t="n">
        <v>0.350489662416711</v>
      </c>
      <c r="DV179" s="0" t="n">
        <v>0.910509017894828</v>
      </c>
      <c r="DW179" s="0" t="n">
        <v>1.52497862922639</v>
      </c>
      <c r="DX179" s="0" t="n">
        <v>1.97399630324888</v>
      </c>
      <c r="DY179" s="0" t="n">
        <v>1.11075195245644</v>
      </c>
      <c r="DZ179" s="0" t="n">
        <v>0.179453222751081</v>
      </c>
      <c r="EA179" s="0" t="n">
        <v>4.02822164455615</v>
      </c>
      <c r="EB179" s="0" t="n">
        <v>1.29624738183703</v>
      </c>
      <c r="EC179" s="0" t="n">
        <v>1.06543596523454</v>
      </c>
      <c r="ED179" s="0" t="n">
        <v>2.00023087349039</v>
      </c>
      <c r="EE179" s="0" t="n">
        <v>0.491957714048743</v>
      </c>
      <c r="EF179" s="0" t="n">
        <v>3.06605455924536</v>
      </c>
      <c r="EG179" s="0" t="n">
        <v>3.73139872834769</v>
      </c>
      <c r="EH179" s="0" t="n">
        <v>0.253567886384405</v>
      </c>
      <c r="EI179" s="0" t="n">
        <v>0.0572672700393306</v>
      </c>
      <c r="EJ179" s="0" t="n">
        <v>113.310848883773</v>
      </c>
      <c r="EK179" s="0" t="n">
        <v>4.13748876147321</v>
      </c>
      <c r="EL179" s="0" t="n">
        <v>167.596632557214</v>
      </c>
      <c r="EM179" s="0" t="n">
        <v>3.77732961007248</v>
      </c>
      <c r="EN179" s="0" t="n">
        <v>112.374551305394</v>
      </c>
      <c r="EO179" s="0" t="n">
        <v>197.899601787873</v>
      </c>
      <c r="EP179" s="0" t="n">
        <v>2.76712542651784</v>
      </c>
      <c r="EQ179" s="0" t="n">
        <v>9.37300778204778</v>
      </c>
      <c r="ER179" s="0" t="n">
        <v>1.48637225860577</v>
      </c>
      <c r="ES179" s="0" t="n">
        <v>218.998651544084</v>
      </c>
      <c r="ET179" s="0" t="n">
        <v>0.529347234823442</v>
      </c>
      <c r="EU179" s="0" t="n">
        <v>28.2185821376102</v>
      </c>
      <c r="EV179" s="0" t="n">
        <v>2.77190964427568</v>
      </c>
      <c r="EW179" s="0" t="n">
        <v>1.0807926053886</v>
      </c>
      <c r="EX179" s="0" t="n">
        <v>2.50260938491904</v>
      </c>
      <c r="EY179" s="0" t="n">
        <v>0.609984129721056</v>
      </c>
      <c r="EZ179" s="0" t="n">
        <v>2.58901063980388</v>
      </c>
      <c r="FA179" s="0" t="n">
        <v>4.36929498535187</v>
      </c>
      <c r="FB179" s="0" t="n">
        <v>0.00908329529501072</v>
      </c>
      <c r="FC179" s="0" t="n">
        <v>0.00353698919833145</v>
      </c>
      <c r="FD179" s="0" t="n">
        <v>1.46256394682673</v>
      </c>
      <c r="FE179" s="0" t="n">
        <v>3.50623122872456</v>
      </c>
      <c r="FF179" s="0" t="n">
        <v>0.59940500631306</v>
      </c>
      <c r="FG179" s="0" t="n">
        <v>3.27117616473728</v>
      </c>
      <c r="FH179" s="0" t="n">
        <v>2.24209026015528</v>
      </c>
      <c r="FI179" s="0" t="n">
        <v>0.224793800599508</v>
      </c>
      <c r="FJ179" s="0" t="n">
        <v>3.23240198435525</v>
      </c>
      <c r="FK179" s="0" t="n">
        <v>0.0600734083842136</v>
      </c>
      <c r="FL179" s="0" t="n">
        <v>120.334888985189</v>
      </c>
      <c r="FM179" s="0" t="n">
        <v>54.9206669635417</v>
      </c>
      <c r="FN179" s="0" t="n">
        <v>19.6803889835767</v>
      </c>
      <c r="FO179" s="0" t="n">
        <v>0.0459604935440156</v>
      </c>
      <c r="FP179" s="0" t="n">
        <v>1.38718505407833</v>
      </c>
      <c r="FQ179" s="0" t="n">
        <v>0.0633108018755543</v>
      </c>
      <c r="FR179" s="0" t="n">
        <v>0.659111539996141</v>
      </c>
      <c r="FS179" s="0" t="n">
        <v>3.96471958426323</v>
      </c>
      <c r="FT179" s="0" t="n">
        <v>0.0905621969346664</v>
      </c>
      <c r="FV179" s="0" t="n">
        <v>0.602447104656971</v>
      </c>
      <c r="FW179" s="0" t="n">
        <v>0.016700014127111</v>
      </c>
      <c r="FX179" s="0" t="n">
        <v>0.540202562912774</v>
      </c>
      <c r="FY179" s="0" t="n">
        <v>0.109610034461082</v>
      </c>
      <c r="FZ179" s="0" t="n">
        <v>0.317716279398405</v>
      </c>
      <c r="GA179" s="0" t="n">
        <v>0.698678836646602</v>
      </c>
      <c r="GB179" s="0" t="n">
        <v>1.31469718448431</v>
      </c>
      <c r="GC179" s="0" t="n">
        <v>0.0181880028376817</v>
      </c>
      <c r="GD179" s="0" t="n">
        <v>0.0169988658467956</v>
      </c>
      <c r="GE179" s="0" t="n">
        <v>1.89589844154349</v>
      </c>
      <c r="GF179" s="0" t="n">
        <v>1.36400010419027</v>
      </c>
      <c r="GG179" s="0" t="n">
        <v>0.343458779644894</v>
      </c>
      <c r="GH179" s="0" t="n">
        <v>0.37178389409256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  <c r="F180" s="5" t="n">
        <v>15.6022635408246</v>
      </c>
      <c r="G180" s="0" t="n">
        <v>0.271778560015811</v>
      </c>
      <c r="H180" s="0" t="n">
        <v>0.00325864350633847</v>
      </c>
      <c r="I180" s="0" t="n">
        <v>1.63887144282128</v>
      </c>
      <c r="J180" s="0" t="n">
        <v>0.0736450192389122</v>
      </c>
      <c r="K180" s="0" t="n">
        <v>290.049668932508</v>
      </c>
      <c r="L180" s="0" t="n">
        <v>4.22948183089282</v>
      </c>
      <c r="M180" s="0" t="n">
        <v>0.21104199512541</v>
      </c>
      <c r="N180" s="0" t="n">
        <v>0.0712617316287321</v>
      </c>
      <c r="O180" s="0" t="n">
        <v>2.23499436428313</v>
      </c>
      <c r="P180" s="0" t="n">
        <v>0.055829287431124</v>
      </c>
      <c r="Q180" s="0" t="n">
        <v>0.796833417199125</v>
      </c>
      <c r="R180" s="0" t="n">
        <v>0.595086599994284</v>
      </c>
      <c r="S180" s="0" t="n">
        <v>0.215702654283285</v>
      </c>
      <c r="T180" s="0" t="n">
        <v>0.718994181068573</v>
      </c>
      <c r="U180" s="0" t="n">
        <v>0.501949740669421</v>
      </c>
      <c r="V180" s="0" t="n">
        <v>0.0116962367668611</v>
      </c>
      <c r="W180" s="0" t="n">
        <v>16.0479146758696</v>
      </c>
      <c r="X180" s="0" t="n">
        <v>0.00682543033995506</v>
      </c>
      <c r="Y180" s="0" t="n">
        <v>1.5887398390812</v>
      </c>
      <c r="Z180" s="0" t="n">
        <v>4.78128400534988</v>
      </c>
      <c r="AA180" s="0" t="n">
        <v>0.767822237052516</v>
      </c>
      <c r="AB180" s="0" t="n">
        <v>1.23866378925254</v>
      </c>
      <c r="AC180" s="0" t="n">
        <v>0.000210482828020545</v>
      </c>
      <c r="AD180" s="0" t="n">
        <v>5.60925323936497</v>
      </c>
      <c r="AE180" s="0" t="n">
        <v>6.20729497217482</v>
      </c>
      <c r="AF180" s="0" t="n">
        <v>0.802477165489463</v>
      </c>
      <c r="AG180" s="0" t="n">
        <v>0.377951605606963</v>
      </c>
      <c r="AH180" s="0" t="n">
        <v>6.68826083598346</v>
      </c>
      <c r="AI180" s="0" t="n">
        <v>3.73498711178205</v>
      </c>
      <c r="AJ180" s="0" t="n">
        <v>0.0791135535640905</v>
      </c>
      <c r="AK180" s="0" t="n">
        <v>0.00414033242020386</v>
      </c>
      <c r="AL180" s="0" t="n">
        <v>0.706802164861015</v>
      </c>
      <c r="AM180" s="0" t="n">
        <v>0.405468703821112</v>
      </c>
      <c r="AN180" s="0" t="n">
        <v>0.0281394728587068</v>
      </c>
      <c r="AO180" s="0" t="n">
        <v>0.166407901269631</v>
      </c>
      <c r="AP180" s="0" t="n">
        <v>5.31249656240311</v>
      </c>
      <c r="AQ180" s="0" t="n">
        <v>3.69194694719533</v>
      </c>
      <c r="AR180" s="0" t="n">
        <v>0.172367840059776</v>
      </c>
      <c r="AS180" s="0" t="n">
        <v>0.0379232939609963</v>
      </c>
      <c r="AT180" s="0" t="n">
        <v>1.15319884022168</v>
      </c>
      <c r="AU180" s="0" t="n">
        <v>0.00322638307098148</v>
      </c>
      <c r="AV180" s="0" t="n">
        <v>1.7636998796236</v>
      </c>
      <c r="AW180" s="0" t="n">
        <v>2.52524488261416</v>
      </c>
      <c r="AX180" s="0" t="n">
        <v>1.80671564877793</v>
      </c>
      <c r="AY180" s="0" t="n">
        <v>0.828228855358835</v>
      </c>
      <c r="AZ180" s="0" t="n">
        <v>2.48707374342318</v>
      </c>
      <c r="BA180" s="0" t="n">
        <v>0.00122362088963018</v>
      </c>
      <c r="BB180" s="0" t="n">
        <v>1.25381606262039</v>
      </c>
      <c r="BC180" s="0" t="n">
        <v>0.831014028745846</v>
      </c>
      <c r="BD180" s="0" t="n">
        <v>0.00992831228010558</v>
      </c>
      <c r="BE180" s="0" t="n">
        <v>0.00567805356264675</v>
      </c>
      <c r="BF180" s="0" t="n">
        <v>0.0963109143494069</v>
      </c>
      <c r="BG180" s="0" t="n">
        <v>0.73586234596402</v>
      </c>
      <c r="BH180" s="0" t="n">
        <v>0.679649229341268</v>
      </c>
      <c r="BI180" s="0" t="n">
        <v>0.681046969436755</v>
      </c>
      <c r="BJ180" s="0" t="n">
        <v>0.0194624894107668</v>
      </c>
      <c r="BK180" s="0" t="n">
        <v>3.36814920820173</v>
      </c>
      <c r="BL180" s="0" t="n">
        <v>1.27105165509672</v>
      </c>
      <c r="BM180" s="0" t="n">
        <v>1.05108078911545</v>
      </c>
      <c r="BN180" s="0" t="n">
        <v>218.951206341777</v>
      </c>
      <c r="BO180" s="0" t="n">
        <v>13.6036661071162</v>
      </c>
      <c r="BP180" s="0" t="n">
        <v>0.352415113220353</v>
      </c>
      <c r="BQ180" s="0" t="n">
        <v>298.313257728644</v>
      </c>
      <c r="BR180" s="0" t="n">
        <v>0.0620987922485213</v>
      </c>
      <c r="BS180" s="0" t="n">
        <v>2.12009973550845</v>
      </c>
      <c r="BT180" s="0" t="n">
        <v>0.0103027907299323</v>
      </c>
      <c r="BU180" s="0" t="n">
        <v>0.158648545686908</v>
      </c>
      <c r="BV180" s="0" t="n">
        <v>0.236697459732577</v>
      </c>
      <c r="BW180" s="0" t="n">
        <v>0.79100769636691</v>
      </c>
      <c r="BX180" s="0" t="n">
        <v>0.0295851792179847</v>
      </c>
      <c r="BY180" s="0" t="n">
        <v>0.184605053303658</v>
      </c>
      <c r="BZ180" s="0" t="n">
        <v>61.3275046199675</v>
      </c>
      <c r="CA180" s="0" t="n">
        <v>2.68900418282579</v>
      </c>
      <c r="CB180" s="0" t="n">
        <v>5.88170326284221</v>
      </c>
      <c r="CC180" s="0" t="n">
        <v>1.98811398914785</v>
      </c>
      <c r="CD180" s="0" t="n">
        <v>12.4591510902548</v>
      </c>
      <c r="CE180" s="0" t="n">
        <v>2.03013581703559</v>
      </c>
      <c r="CF180" s="0" t="n">
        <v>0.97973494869013</v>
      </c>
      <c r="CG180" s="0" t="n">
        <v>0.0611036283077354</v>
      </c>
      <c r="CH180" s="0" t="n">
        <v>2.79700110284657</v>
      </c>
      <c r="CI180" s="0" t="n">
        <v>0.0160305526436956</v>
      </c>
      <c r="CJ180" s="0" t="n">
        <v>0.195506527227187</v>
      </c>
      <c r="CK180" s="0" t="n">
        <v>4.63688040715788</v>
      </c>
      <c r="CL180" s="0" t="n">
        <v>1.82724456800202</v>
      </c>
      <c r="CM180" s="0" t="n">
        <v>53.1553521110266</v>
      </c>
      <c r="CN180" s="0" t="n">
        <v>17.5424625158671</v>
      </c>
      <c r="CO180" s="0" t="n">
        <v>31.9147243722843</v>
      </c>
      <c r="CP180" s="0" t="n">
        <v>1.93889334656925</v>
      </c>
      <c r="CQ180" s="0" t="n">
        <v>0.317554998210089</v>
      </c>
      <c r="CR180" s="0" t="n">
        <v>0.38772189990144</v>
      </c>
      <c r="CS180" s="0" t="n">
        <v>3.43306258784592</v>
      </c>
      <c r="CT180" s="0" t="n">
        <v>4.16407663227484</v>
      </c>
      <c r="CU180" s="0" t="n">
        <v>2.15977420261542</v>
      </c>
      <c r="CV180" s="0" t="n">
        <v>0.205563694609718</v>
      </c>
      <c r="CW180" s="0" t="n">
        <v>2.58807001155581</v>
      </c>
      <c r="CX180" s="0" t="n">
        <v>0.0582953763785425</v>
      </c>
      <c r="CY180" s="0" t="n">
        <v>1.2621335305609</v>
      </c>
      <c r="CZ180" s="0" t="n">
        <v>12.9360746391631</v>
      </c>
      <c r="DA180" s="0" t="n">
        <v>215.503599235809</v>
      </c>
      <c r="DB180" s="0" t="n">
        <v>3.29321485405715</v>
      </c>
      <c r="DC180" s="0" t="n">
        <v>175.467629013618</v>
      </c>
      <c r="DD180" s="0" t="n">
        <v>0.116888073764692</v>
      </c>
      <c r="DE180" s="0" t="n">
        <v>1.35610980621212</v>
      </c>
      <c r="DF180" s="0" t="n">
        <v>3.14244318064543</v>
      </c>
      <c r="DG180" s="0" t="n">
        <v>0.140146121089548</v>
      </c>
      <c r="DH180" s="0" t="n">
        <v>4.04354857366822</v>
      </c>
      <c r="DI180" s="0" t="n">
        <v>0.217256828333242</v>
      </c>
      <c r="DJ180" s="0" t="n">
        <v>0.13666411523951</v>
      </c>
      <c r="DK180" s="0" t="n">
        <v>0.0159309878590424</v>
      </c>
      <c r="DL180" s="0" t="n">
        <v>1.89825074235435</v>
      </c>
      <c r="DM180" s="0" t="n">
        <v>0.00178452078127134</v>
      </c>
      <c r="DN180" s="0" t="n">
        <v>0.130322536824152</v>
      </c>
      <c r="DO180" s="0" t="n">
        <v>34.9057758398655</v>
      </c>
      <c r="DP180" s="0" t="n">
        <v>0.941244321154766</v>
      </c>
      <c r="DQ180" s="0" t="n">
        <v>17.7163703994437</v>
      </c>
      <c r="DR180" s="0" t="n">
        <v>6.37700239855711</v>
      </c>
      <c r="DS180" s="0" t="n">
        <v>2.53411052054453</v>
      </c>
      <c r="DT180" s="0" t="n">
        <v>0.894788050915967</v>
      </c>
      <c r="DU180" s="0" t="n">
        <v>1.87196121143879</v>
      </c>
      <c r="DV180" s="0" t="n">
        <v>0.031695144067857</v>
      </c>
      <c r="DW180" s="0" t="n">
        <v>0.210429166498645</v>
      </c>
      <c r="DX180" s="0" t="n">
        <v>0.395408463210234</v>
      </c>
      <c r="DY180" s="0" t="n">
        <v>3.34925443239808</v>
      </c>
      <c r="DZ180" s="0" t="n">
        <v>0.124295356417865</v>
      </c>
      <c r="EA180" s="0" t="n">
        <v>1.51503689247562</v>
      </c>
      <c r="EB180" s="0" t="n">
        <v>0.131300379785597</v>
      </c>
      <c r="EC180" s="0" t="n">
        <v>0.0655487571428206</v>
      </c>
      <c r="ED180" s="0" t="n">
        <v>0.407197804354147</v>
      </c>
      <c r="EE180" s="0" t="n">
        <v>0.00559170261585486</v>
      </c>
      <c r="EF180" s="0" t="n">
        <v>0.950314259077068</v>
      </c>
      <c r="EG180" s="0" t="n">
        <v>7.33249243453261</v>
      </c>
      <c r="EH180" s="0" t="n">
        <v>0.0743213452023621</v>
      </c>
      <c r="EI180" s="0" t="n">
        <v>1.03120058454428</v>
      </c>
      <c r="EJ180" s="0" t="n">
        <v>130.437677106796</v>
      </c>
      <c r="EK180" s="0" t="n">
        <v>1.5823303651847</v>
      </c>
      <c r="EL180" s="0" t="n">
        <v>188.295657085338</v>
      </c>
      <c r="EM180" s="0" t="n">
        <v>1.36273094979766</v>
      </c>
      <c r="EN180" s="0" t="n">
        <v>129.432966697704</v>
      </c>
      <c r="EO180" s="0" t="n">
        <v>220.340001370716</v>
      </c>
      <c r="EP180" s="0" t="n">
        <v>5.95185578552811</v>
      </c>
      <c r="EQ180" s="0" t="n">
        <v>5.22288025805474</v>
      </c>
      <c r="ER180" s="0" t="n">
        <v>0.196243696464196</v>
      </c>
      <c r="ES180" s="0" t="n">
        <v>242.573700029212</v>
      </c>
      <c r="ET180" s="0" t="n">
        <v>0.00236313931360986</v>
      </c>
      <c r="EU180" s="0" t="n">
        <v>37.0672897538756</v>
      </c>
      <c r="EV180" s="0" t="n">
        <v>0.789842141069414</v>
      </c>
      <c r="EW180" s="0" t="n">
        <v>0.0693991034787067</v>
      </c>
      <c r="EX180" s="0" t="n">
        <v>0.649296095700549</v>
      </c>
      <c r="EY180" s="0" t="n">
        <v>2.34270175623371E-005</v>
      </c>
      <c r="EZ180" s="0" t="n">
        <v>0.693665147886074</v>
      </c>
      <c r="FA180" s="0" t="n">
        <v>1.72688824842062</v>
      </c>
      <c r="FB180" s="0" t="n">
        <v>0.759479106620523</v>
      </c>
      <c r="FC180" s="0" t="n">
        <v>0.69830633173411</v>
      </c>
      <c r="FD180" s="0" t="n">
        <v>0.187653956904796</v>
      </c>
      <c r="FE180" s="0" t="n">
        <v>1.20191459891464</v>
      </c>
      <c r="FF180" s="0" t="n">
        <v>3.85004821825915E-006</v>
      </c>
      <c r="FG180" s="0" t="n">
        <v>1.06598325737785</v>
      </c>
      <c r="FH180" s="0" t="n">
        <v>0.520109877786558</v>
      </c>
      <c r="FI180" s="0" t="n">
        <v>0.0912344533390788</v>
      </c>
      <c r="FJ180" s="0" t="n">
        <v>1.04389855805524</v>
      </c>
      <c r="FK180" s="0" t="n">
        <v>0.282041599312998</v>
      </c>
      <c r="FL180" s="0" t="n">
        <v>137.966182845671</v>
      </c>
      <c r="FM180" s="0" t="n">
        <v>67.0273388222645</v>
      </c>
      <c r="FN180" s="0" t="n">
        <v>27.1694588778683</v>
      </c>
      <c r="FO180" s="0" t="n">
        <v>0.315608762480682</v>
      </c>
      <c r="FP180" s="0" t="n">
        <v>0.161293437980402</v>
      </c>
      <c r="FQ180" s="0" t="n">
        <v>0.275161392039942</v>
      </c>
      <c r="FR180" s="0" t="n">
        <v>0.00127321838385216</v>
      </c>
      <c r="FS180" s="0" t="n">
        <v>7.65814312643387</v>
      </c>
      <c r="FT180" s="0" t="n">
        <v>0.225852225932222</v>
      </c>
      <c r="FU180" s="0" t="n">
        <v>0.602447104656971</v>
      </c>
      <c r="FW180" s="0" t="n">
        <v>0.819754946733129</v>
      </c>
      <c r="FX180" s="0" t="n">
        <v>2.28360272524578</v>
      </c>
      <c r="FY180" s="0" t="n">
        <v>0.198114543481421</v>
      </c>
      <c r="FZ180" s="0" t="n">
        <v>1.79516567576884</v>
      </c>
      <c r="GA180" s="0" t="n">
        <v>2.59868833629327</v>
      </c>
      <c r="GB180" s="0" t="n">
        <v>0.137216748713586</v>
      </c>
      <c r="GC180" s="0" t="n">
        <v>0.829989444913816</v>
      </c>
      <c r="GD180" s="0" t="n">
        <v>0.417051133495959</v>
      </c>
      <c r="GE180" s="0" t="n">
        <v>4.6358006000732</v>
      </c>
      <c r="GF180" s="0" t="n">
        <v>0.153451992613909</v>
      </c>
      <c r="GG180" s="0" t="n">
        <v>1.8556657369357</v>
      </c>
      <c r="GH180" s="0" t="n">
        <v>0.0277002162513459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  <c r="F181" s="5" t="n">
        <v>21.1210398050366</v>
      </c>
      <c r="G181" s="0" t="n">
        <v>2.03555007225818</v>
      </c>
      <c r="H181" s="0" t="n">
        <v>0.926382621074834</v>
      </c>
      <c r="I181" s="0" t="n">
        <v>4.7767920197995</v>
      </c>
      <c r="J181" s="0" t="n">
        <v>1.3848096476974</v>
      </c>
      <c r="K181" s="0" t="n">
        <v>260.0298615668</v>
      </c>
      <c r="L181" s="0" t="n">
        <v>1.32518594392763</v>
      </c>
      <c r="M181" s="0" t="n">
        <v>0.198925029909389</v>
      </c>
      <c r="N181" s="0" t="n">
        <v>1.37440950832698</v>
      </c>
      <c r="O181" s="0" t="n">
        <v>5.76188631238266</v>
      </c>
      <c r="P181" s="0" t="n">
        <v>1.30344558808278</v>
      </c>
      <c r="Q181" s="0" t="n">
        <v>3.23301421805764</v>
      </c>
      <c r="R181" s="0" t="n">
        <v>2.81173121177604</v>
      </c>
      <c r="S181" s="0" t="n">
        <v>1.87646489675692</v>
      </c>
      <c r="T181" s="0" t="n">
        <v>3.07419569034082</v>
      </c>
      <c r="U181" s="0" t="n">
        <v>2.60463225032287</v>
      </c>
      <c r="V181" s="0" t="n">
        <v>1.02728833980896</v>
      </c>
      <c r="W181" s="0" t="n">
        <v>9.61360663961303</v>
      </c>
      <c r="X181" s="0" t="n">
        <v>0.976182252526041</v>
      </c>
      <c r="Y181" s="0" t="n">
        <v>0.126059820993812</v>
      </c>
      <c r="Z181" s="0" t="n">
        <v>1.64150301204077</v>
      </c>
      <c r="AA181" s="0" t="n">
        <v>0.000849636869669639</v>
      </c>
      <c r="AB181" s="0" t="n">
        <v>0.0430768110717134</v>
      </c>
      <c r="AC181" s="0" t="n">
        <v>0.846236656367084</v>
      </c>
      <c r="AD181" s="0" t="n">
        <v>2.14031929999397</v>
      </c>
      <c r="AE181" s="0" t="n">
        <v>2.51552655788144</v>
      </c>
      <c r="AF181" s="0" t="n">
        <v>9.20121691261075E-005</v>
      </c>
      <c r="AG181" s="0" t="n">
        <v>0.0844631857359403</v>
      </c>
      <c r="AH181" s="0" t="n">
        <v>2.82496767049784</v>
      </c>
      <c r="AI181" s="0" t="n">
        <v>8.05432726871814</v>
      </c>
      <c r="AJ181" s="0" t="n">
        <v>1.4081963981697</v>
      </c>
      <c r="AK181" s="0" t="n">
        <v>0.940412367729758</v>
      </c>
      <c r="AL181" s="0" t="n">
        <v>3.04892969543359</v>
      </c>
      <c r="AM181" s="0" t="n">
        <v>0.072166885771472</v>
      </c>
      <c r="AN181" s="0" t="n">
        <v>1.15165400923066</v>
      </c>
      <c r="AO181" s="0" t="n">
        <v>1.72484735505908</v>
      </c>
      <c r="AP181" s="0" t="n">
        <v>10.3059526659191</v>
      </c>
      <c r="AQ181" s="0" t="n">
        <v>7.99106492358756</v>
      </c>
      <c r="AR181" s="0" t="n">
        <v>1.74391900797709</v>
      </c>
      <c r="AS181" s="0" t="n">
        <v>1.21031294018322</v>
      </c>
      <c r="AT181" s="0" t="n">
        <v>3.91752618605815</v>
      </c>
      <c r="AU181" s="0" t="n">
        <v>0.925837413386815</v>
      </c>
      <c r="AV181" s="0" t="n">
        <v>4.98828471711746</v>
      </c>
      <c r="AW181" s="0" t="n">
        <v>6.22255572575345</v>
      </c>
      <c r="AX181" s="0" t="n">
        <v>5.06045012741009</v>
      </c>
      <c r="AY181" s="0" t="n">
        <v>3.29594581768276</v>
      </c>
      <c r="AZ181" s="0" t="n">
        <v>6.16255346965536</v>
      </c>
      <c r="BA181" s="0" t="n">
        <v>0.757636029713378</v>
      </c>
      <c r="BB181" s="0" t="n">
        <v>4.10120206023681</v>
      </c>
      <c r="BC181" s="0" t="n">
        <v>3.3014995541853</v>
      </c>
      <c r="BD181" s="0" t="n">
        <v>1.01011366780652</v>
      </c>
      <c r="BE181" s="0" t="n">
        <v>0.96188244142025</v>
      </c>
      <c r="BF181" s="0" t="n">
        <v>0.354100209241369</v>
      </c>
      <c r="BG181" s="0" t="n">
        <v>3.10897082389171</v>
      </c>
      <c r="BH181" s="0" t="n">
        <v>0.00656015502482553</v>
      </c>
      <c r="BI181" s="0" t="n">
        <v>0.00642362115434669</v>
      </c>
      <c r="BJ181" s="0" t="n">
        <v>1.09183946186784</v>
      </c>
      <c r="BK181" s="0" t="n">
        <v>7.5111898632414</v>
      </c>
      <c r="BL181" s="0" t="n">
        <v>0.0492866956630086</v>
      </c>
      <c r="BM181" s="0" t="n">
        <v>3.72731485104869</v>
      </c>
      <c r="BN181" s="0" t="n">
        <v>192.976459278444</v>
      </c>
      <c r="BO181" s="0" t="n">
        <v>7.74459703011153</v>
      </c>
      <c r="BP181" s="0" t="n">
        <v>0.097192790675847</v>
      </c>
      <c r="BQ181" s="0" t="n">
        <v>267.857222121076</v>
      </c>
      <c r="BR181" s="0" t="n">
        <v>0.430607499631655</v>
      </c>
      <c r="BS181" s="0" t="n">
        <v>0.303218760654642</v>
      </c>
      <c r="BT181" s="0" t="n">
        <v>0.64625606537036</v>
      </c>
      <c r="BU181" s="0" t="n">
        <v>0.257146450530366</v>
      </c>
      <c r="BV181" s="0" t="n">
        <v>0.175466791384629</v>
      </c>
      <c r="BW181" s="0" t="n">
        <v>3.22126873995376</v>
      </c>
      <c r="BX181" s="0" t="n">
        <v>1.16080503257097</v>
      </c>
      <c r="BY181" s="0" t="n">
        <v>1.7823854639841</v>
      </c>
      <c r="BZ181" s="0" t="n">
        <v>47.9664943852279</v>
      </c>
      <c r="CA181" s="0" t="n">
        <v>0.539365601811198</v>
      </c>
      <c r="CB181" s="0" t="n">
        <v>11.0930662726571</v>
      </c>
      <c r="CC181" s="0" t="n">
        <v>0.254622941251177</v>
      </c>
      <c r="CD181" s="0" t="n">
        <v>6.8872080659221</v>
      </c>
      <c r="CE181" s="0" t="n">
        <v>0.269802487329306</v>
      </c>
      <c r="CF181" s="0" t="n">
        <v>3.59185433456622</v>
      </c>
      <c r="CG181" s="0" t="n">
        <v>0.433242661254911</v>
      </c>
      <c r="CH181" s="0" t="n">
        <v>0.588320486404223</v>
      </c>
      <c r="CI181" s="0" t="n">
        <v>0.606516008789566</v>
      </c>
      <c r="CJ181" s="0" t="n">
        <v>0.214593146091399</v>
      </c>
      <c r="CK181" s="0" t="n">
        <v>1.55735047013214</v>
      </c>
      <c r="CL181" s="0" t="n">
        <v>0.199230919862754</v>
      </c>
      <c r="CM181" s="0" t="n">
        <v>40.7729310494867</v>
      </c>
      <c r="CN181" s="0" t="n">
        <v>10.7778861340617</v>
      </c>
      <c r="CO181" s="0" t="n">
        <v>22.504669315346</v>
      </c>
      <c r="CP181" s="0" t="n">
        <v>0.237206315355557</v>
      </c>
      <c r="CQ181" s="0" t="n">
        <v>2.15773589648022</v>
      </c>
      <c r="CR181" s="0" t="n">
        <v>0.079936256853478</v>
      </c>
      <c r="CS181" s="0" t="n">
        <v>0.897660287098015</v>
      </c>
      <c r="CT181" s="0" t="n">
        <v>8.67897564541898</v>
      </c>
      <c r="CU181" s="0" t="n">
        <v>0.318337246143828</v>
      </c>
      <c r="CV181" s="0" t="n">
        <v>1.84632255247861</v>
      </c>
      <c r="CW181" s="0" t="n">
        <v>0.494693863082587</v>
      </c>
      <c r="CX181" s="0" t="n">
        <v>0.440841342609304</v>
      </c>
      <c r="CY181" s="0" t="n">
        <v>4.11623378241315</v>
      </c>
      <c r="CZ181" s="0" t="n">
        <v>7.24294660621267</v>
      </c>
      <c r="DA181" s="0" t="n">
        <v>189.740642393686</v>
      </c>
      <c r="DB181" s="0" t="n">
        <v>7.39907945645812</v>
      </c>
      <c r="DC181" s="0" t="n">
        <v>152.300682905354</v>
      </c>
      <c r="DD181" s="0" t="n">
        <v>1.55573776827949</v>
      </c>
      <c r="DE181" s="0" t="n">
        <v>0.0671421804329812</v>
      </c>
      <c r="DF181" s="0" t="n">
        <v>7.172203324983</v>
      </c>
      <c r="DG181" s="0" t="n">
        <v>1.63779626924725</v>
      </c>
      <c r="DH181" s="0" t="n">
        <v>8.50457744342346</v>
      </c>
      <c r="DI181" s="0" t="n">
        <v>1.88104343261892</v>
      </c>
      <c r="DJ181" s="0" t="n">
        <v>0.28699816445451</v>
      </c>
      <c r="DK181" s="0" t="n">
        <v>0.607129542392825</v>
      </c>
      <c r="DL181" s="0" t="n">
        <v>0.22313059306779</v>
      </c>
      <c r="DM181" s="0" t="n">
        <v>0.898034427818861</v>
      </c>
      <c r="DN181" s="0" t="n">
        <v>1.60378244524079</v>
      </c>
      <c r="DO181" s="0" t="n">
        <v>25.0270855884799</v>
      </c>
      <c r="DP181" s="0" t="n">
        <v>0.00419570647178114</v>
      </c>
      <c r="DQ181" s="0" t="n">
        <v>10.9142929488854</v>
      </c>
      <c r="DR181" s="0" t="n">
        <v>2.62397733241132</v>
      </c>
      <c r="DS181" s="0" t="n">
        <v>6.23646820423942</v>
      </c>
      <c r="DT181" s="0" t="n">
        <v>3.42744338122785</v>
      </c>
      <c r="DU181" s="0" t="n">
        <v>0.214177489921116</v>
      </c>
      <c r="DV181" s="0" t="n">
        <v>1.17383030816579</v>
      </c>
      <c r="DW181" s="0" t="n">
        <v>1.86084734264353</v>
      </c>
      <c r="DX181" s="0" t="n">
        <v>2.35382585983224</v>
      </c>
      <c r="DY181" s="0" t="n">
        <v>0.855058330110607</v>
      </c>
      <c r="DZ181" s="0" t="n">
        <v>0.305640612499287</v>
      </c>
      <c r="EA181" s="0" t="n">
        <v>4.56365611241165</v>
      </c>
      <c r="EB181" s="0" t="n">
        <v>1.60720816187702</v>
      </c>
      <c r="EC181" s="0" t="n">
        <v>1.34891525645002</v>
      </c>
      <c r="ED181" s="0" t="n">
        <v>2.38246547610277</v>
      </c>
      <c r="EE181" s="0" t="n">
        <v>0.689938734070628</v>
      </c>
      <c r="EF181" s="0" t="n">
        <v>3.5353168539655</v>
      </c>
      <c r="EG181" s="0" t="n">
        <v>3.24884164847497</v>
      </c>
      <c r="EH181" s="0" t="n">
        <v>0.400415313621439</v>
      </c>
      <c r="EI181" s="0" t="n">
        <v>0.0121170062793406</v>
      </c>
      <c r="EJ181" s="0" t="n">
        <v>110.576336236462</v>
      </c>
      <c r="EK181" s="0" t="n">
        <v>4.67991159522057</v>
      </c>
      <c r="EL181" s="0" t="n">
        <v>164.267370149937</v>
      </c>
      <c r="EM181" s="0" t="n">
        <v>4.2963500711295</v>
      </c>
      <c r="EN181" s="0" t="n">
        <v>109.651428993655</v>
      </c>
      <c r="EO181" s="0" t="n">
        <v>194.280410634428</v>
      </c>
      <c r="EP181" s="0" t="n">
        <v>2.35389040502056</v>
      </c>
      <c r="EQ181" s="0" t="n">
        <v>10.1809836327167</v>
      </c>
      <c r="ER181" s="0" t="n">
        <v>1.81817503512548</v>
      </c>
      <c r="ES181" s="0" t="n">
        <v>215.190547994834</v>
      </c>
      <c r="ET181" s="0" t="n">
        <v>0.734090927915825</v>
      </c>
      <c r="EU181" s="0" t="n">
        <v>26.8623280806262</v>
      </c>
      <c r="EV181" s="0" t="n">
        <v>3.218916201316</v>
      </c>
      <c r="EW181" s="0" t="n">
        <v>1.36618762712446</v>
      </c>
      <c r="EX181" s="0" t="n">
        <v>2.92817911953319</v>
      </c>
      <c r="EY181" s="0" t="n">
        <v>0.828542941859601</v>
      </c>
      <c r="EZ181" s="0" t="n">
        <v>3.02157848995568</v>
      </c>
      <c r="FA181" s="0" t="n">
        <v>4.92624415674215</v>
      </c>
      <c r="FB181" s="0" t="n">
        <v>0.00115071640007877</v>
      </c>
      <c r="FC181" s="0" t="n">
        <v>0.00486589151405105</v>
      </c>
      <c r="FD181" s="0" t="n">
        <v>1.79183292021761</v>
      </c>
      <c r="FE181" s="0" t="n">
        <v>4.00689037770757</v>
      </c>
      <c r="FF181" s="0" t="n">
        <v>0.816205715824161</v>
      </c>
      <c r="FG181" s="0" t="n">
        <v>3.75533179456874</v>
      </c>
      <c r="FH181" s="0" t="n">
        <v>2.64579383508694</v>
      </c>
      <c r="FI181" s="0" t="n">
        <v>0.364034577670201</v>
      </c>
      <c r="FJ181" s="0" t="n">
        <v>3.71377891335219</v>
      </c>
      <c r="FK181" s="0" t="n">
        <v>0.140120932917972</v>
      </c>
      <c r="FL181" s="0" t="n">
        <v>117.516385764246</v>
      </c>
      <c r="FM181" s="0" t="n">
        <v>53.0219809443465</v>
      </c>
      <c r="FN181" s="0" t="n">
        <v>18.5505066429595</v>
      </c>
      <c r="FO181" s="0" t="n">
        <v>0.118069564384774</v>
      </c>
      <c r="FP181" s="0" t="n">
        <v>1.70829275536215</v>
      </c>
      <c r="FQ181" s="0" t="n">
        <v>0.145042847670774</v>
      </c>
      <c r="FR181" s="0" t="n">
        <v>0.885641695230553</v>
      </c>
      <c r="FS181" s="0" t="n">
        <v>3.46679012753882</v>
      </c>
      <c r="FT181" s="0" t="n">
        <v>0.185041127695815</v>
      </c>
      <c r="FU181" s="0" t="n">
        <v>0.016700014127111</v>
      </c>
      <c r="FV181" s="0" t="n">
        <v>0.819754946733129</v>
      </c>
      <c r="FX181" s="0" t="n">
        <v>0.366940576290841</v>
      </c>
      <c r="FY181" s="0" t="n">
        <v>0.211878480243172</v>
      </c>
      <c r="FZ181" s="0" t="n">
        <v>0.188733537451003</v>
      </c>
      <c r="GA181" s="0" t="n">
        <v>0.499342312731541</v>
      </c>
      <c r="GB181" s="0" t="n">
        <v>1.62774470782154</v>
      </c>
      <c r="GC181" s="0" t="n">
        <v>3.1746118173474E-005</v>
      </c>
      <c r="GD181" s="0" t="n">
        <v>0.0673964347686601</v>
      </c>
      <c r="GE181" s="0" t="n">
        <v>1.55672470975868</v>
      </c>
      <c r="GF181" s="0" t="n">
        <v>1.68255320184881</v>
      </c>
      <c r="GG181" s="0" t="n">
        <v>0.208689107403411</v>
      </c>
      <c r="GH181" s="0" t="n">
        <v>0.54607573901782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  <c r="F182" s="5" t="n">
        <v>17.6143141153082</v>
      </c>
      <c r="G182" s="0" t="n">
        <v>4.13098816556579</v>
      </c>
      <c r="H182" s="0" t="n">
        <v>2.45938901513587</v>
      </c>
      <c r="I182" s="0" t="n">
        <v>7.79159876836319</v>
      </c>
      <c r="J182" s="0" t="n">
        <v>3.17743300803131</v>
      </c>
      <c r="K182" s="0" t="n">
        <v>240.860629820331</v>
      </c>
      <c r="L182" s="0" t="n">
        <v>0.297473166933398</v>
      </c>
      <c r="M182" s="0" t="n">
        <v>1.1062124026694</v>
      </c>
      <c r="N182" s="0" t="n">
        <v>3.16166922769112</v>
      </c>
      <c r="O182" s="0" t="n">
        <v>9.03693272167752</v>
      </c>
      <c r="P182" s="0" t="n">
        <v>3.05355220683541</v>
      </c>
      <c r="Q182" s="0" t="n">
        <v>5.77832491930939</v>
      </c>
      <c r="R182" s="0" t="n">
        <v>5.21016214858946</v>
      </c>
      <c r="S182" s="0" t="n">
        <v>3.90298507114544</v>
      </c>
      <c r="T182" s="0" t="n">
        <v>5.56532753696913</v>
      </c>
      <c r="U182" s="0" t="n">
        <v>4.92681732176943</v>
      </c>
      <c r="V182" s="0" t="n">
        <v>2.62216014451019</v>
      </c>
      <c r="W182" s="0" t="n">
        <v>6.22415407323466</v>
      </c>
      <c r="X182" s="0" t="n">
        <v>2.54012053692964</v>
      </c>
      <c r="Y182" s="0" t="n">
        <v>0.0628540809568727</v>
      </c>
      <c r="Z182" s="0" t="n">
        <v>0.456239914555013</v>
      </c>
      <c r="AA182" s="0" t="n">
        <v>0.403104020239019</v>
      </c>
      <c r="AB182" s="0" t="n">
        <v>0.158568546606219</v>
      </c>
      <c r="AC182" s="0" t="n">
        <v>2.32766108873799</v>
      </c>
      <c r="AD182" s="0" t="n">
        <v>0.734837807604559</v>
      </c>
      <c r="AE182" s="0" t="n">
        <v>0.960958596773675</v>
      </c>
      <c r="AF182" s="0" t="n">
        <v>0.378653775725458</v>
      </c>
      <c r="AG182" s="0" t="n">
        <v>0.803500169559186</v>
      </c>
      <c r="AH182" s="0" t="n">
        <v>1.15564179564289</v>
      </c>
      <c r="AI182" s="0" t="n">
        <v>11.8595578209234</v>
      </c>
      <c r="AJ182" s="0" t="n">
        <v>3.2128078656941</v>
      </c>
      <c r="AK182" s="0" t="n">
        <v>2.48221541455201</v>
      </c>
      <c r="AL182" s="0" t="n">
        <v>5.53131445157193</v>
      </c>
      <c r="AM182" s="0" t="n">
        <v>0.764566882906751</v>
      </c>
      <c r="AN182" s="0" t="n">
        <v>2.8187308642781</v>
      </c>
      <c r="AO182" s="0" t="n">
        <v>3.68290889781238</v>
      </c>
      <c r="AP182" s="0" t="n">
        <v>14.562197658405</v>
      </c>
      <c r="AQ182" s="0" t="n">
        <v>11.7827659109079</v>
      </c>
      <c r="AR182" s="0" t="n">
        <v>3.71075288794999</v>
      </c>
      <c r="AS182" s="0" t="n">
        <v>2.91008948201985</v>
      </c>
      <c r="AT182" s="0" t="n">
        <v>6.68238195379896</v>
      </c>
      <c r="AU182" s="0" t="n">
        <v>2.45850062224473</v>
      </c>
      <c r="AV182" s="0" t="n">
        <v>8.06107382486891</v>
      </c>
      <c r="AW182" s="0" t="n">
        <v>9.61162018038538</v>
      </c>
      <c r="AX182" s="0" t="n">
        <v>8.15274168002887</v>
      </c>
      <c r="AY182" s="0" t="n">
        <v>5.8623556551945</v>
      </c>
      <c r="AZ182" s="0" t="n">
        <v>9.53701190729197</v>
      </c>
      <c r="BA182" s="0" t="n">
        <v>2.17910474951056</v>
      </c>
      <c r="BB182" s="0" t="n">
        <v>6.92162786979764</v>
      </c>
      <c r="BC182" s="0" t="n">
        <v>5.86976168721129</v>
      </c>
      <c r="BD182" s="0" t="n">
        <v>2.59467765284766</v>
      </c>
      <c r="BE182" s="0" t="n">
        <v>2.51702114492521</v>
      </c>
      <c r="BF182" s="0" t="n">
        <v>1.44196723072266</v>
      </c>
      <c r="BG182" s="0" t="n">
        <v>5.61208325262348</v>
      </c>
      <c r="BH182" s="0" t="n">
        <v>0.471626916717255</v>
      </c>
      <c r="BI182" s="0" t="n">
        <v>0.470463883299469</v>
      </c>
      <c r="BJ182" s="0" t="n">
        <v>2.72470294474481</v>
      </c>
      <c r="BK182" s="0" t="n">
        <v>11.1984679748125</v>
      </c>
      <c r="BL182" s="0" t="n">
        <v>0.147264162884552</v>
      </c>
      <c r="BM182" s="0" t="n">
        <v>6.43323217751147</v>
      </c>
      <c r="BN182" s="0" t="n">
        <v>176.513558123073</v>
      </c>
      <c r="BO182" s="0" t="n">
        <v>4.7400056712907</v>
      </c>
      <c r="BP182" s="0" t="n">
        <v>0.841831546056343</v>
      </c>
      <c r="BQ182" s="0" t="n">
        <v>248.39613370316</v>
      </c>
      <c r="BR182" s="0" t="n">
        <v>1.59255087860937</v>
      </c>
      <c r="BS182" s="0" t="n">
        <v>0.00303635944640477</v>
      </c>
      <c r="BT182" s="0" t="n">
        <v>1.98713210781581</v>
      </c>
      <c r="BU182" s="0" t="n">
        <v>1.23844023711234</v>
      </c>
      <c r="BV182" s="0" t="n">
        <v>1.04989484752332</v>
      </c>
      <c r="BW182" s="0" t="n">
        <v>5.76261885248776</v>
      </c>
      <c r="BX182" s="0" t="n">
        <v>2.83303709755375</v>
      </c>
      <c r="BY182" s="0" t="n">
        <v>3.76676790856788</v>
      </c>
      <c r="BZ182" s="0" t="n">
        <v>39.9427608307073</v>
      </c>
      <c r="CA182" s="0" t="n">
        <v>0.0165531230130278</v>
      </c>
      <c r="CB182" s="0" t="n">
        <v>15.4951009647878</v>
      </c>
      <c r="CC182" s="0" t="n">
        <v>0.0102322201276755</v>
      </c>
      <c r="CD182" s="0" t="n">
        <v>4.07471718565069</v>
      </c>
      <c r="CE182" s="0" t="n">
        <v>0.00745305039788759</v>
      </c>
      <c r="CF182" s="0" t="n">
        <v>6.25487600653158</v>
      </c>
      <c r="CG182" s="0" t="n">
        <v>1.59761489429046</v>
      </c>
      <c r="CH182" s="0" t="n">
        <v>0.0260061819979035</v>
      </c>
      <c r="CI182" s="0" t="n">
        <v>1.91697199840414</v>
      </c>
      <c r="CJ182" s="0" t="n">
        <v>1.1427571456099</v>
      </c>
      <c r="CK182" s="0" t="n">
        <v>0.412398088575637</v>
      </c>
      <c r="CL182" s="0" t="n">
        <v>0.0254094096519863</v>
      </c>
      <c r="CM182" s="0" t="n">
        <v>33.4039184676036</v>
      </c>
      <c r="CN182" s="0" t="n">
        <v>7.16746891944178</v>
      </c>
      <c r="CO182" s="0" t="n">
        <v>17.1243057139174</v>
      </c>
      <c r="CP182" s="0" t="n">
        <v>0.0140939378993803</v>
      </c>
      <c r="CQ182" s="0" t="n">
        <v>4.30429536830784</v>
      </c>
      <c r="CR182" s="0" t="n">
        <v>0.789407743611377</v>
      </c>
      <c r="CS182" s="0" t="n">
        <v>0.11675421324582</v>
      </c>
      <c r="CT182" s="0" t="n">
        <v>12.6150440283002</v>
      </c>
      <c r="CU182" s="0" t="n">
        <v>0.00172576866010662</v>
      </c>
      <c r="CV182" s="0" t="n">
        <v>3.85945954648549</v>
      </c>
      <c r="CW182" s="0" t="n">
        <v>0.00952352826603729</v>
      </c>
      <c r="CX182" s="0" t="n">
        <v>1.61217629061065</v>
      </c>
      <c r="CY182" s="0" t="n">
        <v>6.94115173554578</v>
      </c>
      <c r="CZ182" s="0" t="n">
        <v>4.34937740535058</v>
      </c>
      <c r="DA182" s="0" t="n">
        <v>173.419438595513</v>
      </c>
      <c r="DB182" s="0" t="n">
        <v>11.0614850862881</v>
      </c>
      <c r="DC182" s="0" t="n">
        <v>137.716329175829</v>
      </c>
      <c r="DD182" s="0" t="n">
        <v>3.43378828530913</v>
      </c>
      <c r="DE182" s="0" t="n">
        <v>0.120157986235721</v>
      </c>
      <c r="DF182" s="0" t="n">
        <v>10.7836915870657</v>
      </c>
      <c r="DG182" s="0" t="n">
        <v>3.55518698260743</v>
      </c>
      <c r="DH182" s="0" t="n">
        <v>12.4046042333241</v>
      </c>
      <c r="DI182" s="0" t="n">
        <v>3.90958704356429</v>
      </c>
      <c r="DJ182" s="0" t="n">
        <v>1.30297270552486</v>
      </c>
      <c r="DK182" s="0" t="n">
        <v>1.91806262748618</v>
      </c>
      <c r="DL182" s="0" t="n">
        <v>0.0177926762858545</v>
      </c>
      <c r="DM182" s="0" t="n">
        <v>2.41306083796163</v>
      </c>
      <c r="DN182" s="0" t="n">
        <v>3.50498878039062</v>
      </c>
      <c r="DO182" s="0" t="n">
        <v>19.3331835802064</v>
      </c>
      <c r="DP182" s="0" t="n">
        <v>0.292661447287737</v>
      </c>
      <c r="DQ182" s="0" t="n">
        <v>7.27878580185937</v>
      </c>
      <c r="DR182" s="0" t="n">
        <v>1.02842586588608</v>
      </c>
      <c r="DS182" s="0" t="n">
        <v>9.62890922632967</v>
      </c>
      <c r="DT182" s="0" t="n">
        <v>6.03729996086075</v>
      </c>
      <c r="DU182" s="0" t="n">
        <v>0.0204384372608774</v>
      </c>
      <c r="DV182" s="0" t="n">
        <v>2.85336521591782</v>
      </c>
      <c r="DW182" s="0" t="n">
        <v>3.88044686293812</v>
      </c>
      <c r="DX182" s="0" t="n">
        <v>4.57949096385184</v>
      </c>
      <c r="DY182" s="0" t="n">
        <v>0.101721090120022</v>
      </c>
      <c r="DZ182" s="0" t="n">
        <v>1.34236307116192</v>
      </c>
      <c r="EA182" s="0" t="n">
        <v>7.51871616344205</v>
      </c>
      <c r="EB182" s="0" t="n">
        <v>3.51005223661885</v>
      </c>
      <c r="EC182" s="0" t="n">
        <v>3.12294039533016</v>
      </c>
      <c r="ED182" s="0" t="n">
        <v>4.61940418586239</v>
      </c>
      <c r="EE182" s="0" t="n">
        <v>2.06319241608006</v>
      </c>
      <c r="EF182" s="0" t="n">
        <v>6.18019615091133</v>
      </c>
      <c r="EG182" s="0" t="n">
        <v>1.43208643389283</v>
      </c>
      <c r="EH182" s="0" t="n">
        <v>1.53398128979394</v>
      </c>
      <c r="EI182" s="0" t="n">
        <v>0.24569759956087</v>
      </c>
      <c r="EJ182" s="0" t="n">
        <v>98.2035837956135</v>
      </c>
      <c r="EK182" s="0" t="n">
        <v>7.66772947328685</v>
      </c>
      <c r="EL182" s="0" t="n">
        <v>149.106739960832</v>
      </c>
      <c r="EM182" s="0" t="n">
        <v>7.17446978961426</v>
      </c>
      <c r="EN182" s="0" t="n">
        <v>97.3320685257415</v>
      </c>
      <c r="EO182" s="0" t="n">
        <v>177.760745176324</v>
      </c>
      <c r="EP182" s="0" t="n">
        <v>0.862080969347744</v>
      </c>
      <c r="EQ182" s="0" t="n">
        <v>14.4135760305748</v>
      </c>
      <c r="ER182" s="0" t="n">
        <v>3.81871555655169</v>
      </c>
      <c r="ES182" s="0" t="n">
        <v>197.785359414092</v>
      </c>
      <c r="ET182" s="0" t="n">
        <v>2.13904450632044</v>
      </c>
      <c r="EU182" s="0" t="n">
        <v>20.9501355491008</v>
      </c>
      <c r="EV182" s="0" t="n">
        <v>5.75947216763593</v>
      </c>
      <c r="EW182" s="0" t="n">
        <v>3.1491927149662</v>
      </c>
      <c r="EX182" s="0" t="n">
        <v>5.36825040429788</v>
      </c>
      <c r="EY182" s="0" t="n">
        <v>2.29825461782194</v>
      </c>
      <c r="EZ182" s="0" t="n">
        <v>5.49445330302824</v>
      </c>
      <c r="FA182" s="0" t="n">
        <v>7.9821539554856</v>
      </c>
      <c r="FB182" s="0" t="n">
        <v>0.409188472107139</v>
      </c>
      <c r="FC182" s="0" t="n">
        <v>0.456316657399629</v>
      </c>
      <c r="FD182" s="0" t="n">
        <v>3.78049628954251</v>
      </c>
      <c r="FE182" s="0" t="n">
        <v>6.79894180864423</v>
      </c>
      <c r="FF182" s="0" t="n">
        <v>2.27767632045848</v>
      </c>
      <c r="FG182" s="0" t="n">
        <v>6.47002330557337</v>
      </c>
      <c r="FH182" s="0" t="n">
        <v>4.98336792839058</v>
      </c>
      <c r="FI182" s="0" t="n">
        <v>1.46194453148679</v>
      </c>
      <c r="FJ182" s="0" t="n">
        <v>6.41544531909901</v>
      </c>
      <c r="FK182" s="0" t="n">
        <v>0.960563685059518</v>
      </c>
      <c r="FL182" s="0" t="n">
        <v>104.749929169059</v>
      </c>
      <c r="FM182" s="0" t="n">
        <v>44.5671493077993</v>
      </c>
      <c r="FN182" s="0" t="n">
        <v>13.6994270590537</v>
      </c>
      <c r="FO182" s="0" t="n">
        <v>0.901300971695265</v>
      </c>
      <c r="FP182" s="0" t="n">
        <v>3.65870032294275</v>
      </c>
      <c r="FQ182" s="0" t="n">
        <v>0.973381759941184</v>
      </c>
      <c r="FR182" s="0" t="n">
        <v>2.39271888445003</v>
      </c>
      <c r="FS182" s="0" t="n">
        <v>1.57797720020521</v>
      </c>
      <c r="FT182" s="0" t="n">
        <v>1.07313081137996</v>
      </c>
      <c r="FU182" s="0" t="n">
        <v>0.540202562912774</v>
      </c>
      <c r="FV182" s="0" t="n">
        <v>2.28360272524578</v>
      </c>
      <c r="FW182" s="0" t="n">
        <v>0.366940576290841</v>
      </c>
      <c r="FY182" s="0" t="n">
        <v>1.13648136167596</v>
      </c>
      <c r="FZ182" s="0" t="n">
        <v>0.0293510456641468</v>
      </c>
      <c r="GA182" s="0" t="n">
        <v>0.0101778580825726</v>
      </c>
      <c r="GB182" s="0" t="n">
        <v>3.54037035053749</v>
      </c>
      <c r="GC182" s="0" t="n">
        <v>0.360146214030862</v>
      </c>
      <c r="GD182" s="0" t="n">
        <v>0.748855605829096</v>
      </c>
      <c r="GE182" s="0" t="n">
        <v>0.412076106245643</v>
      </c>
      <c r="GF182" s="0" t="n">
        <v>3.62098611541196</v>
      </c>
      <c r="GG182" s="0" t="n">
        <v>0.0221804942062598</v>
      </c>
      <c r="GH182" s="0" t="n">
        <v>1.80828688083317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  <c r="F183" s="5" t="n">
        <v>15.8380317785751</v>
      </c>
      <c r="G183" s="0" t="n">
        <v>0.933976222541958</v>
      </c>
      <c r="H183" s="0" t="n">
        <v>0.252189903553352</v>
      </c>
      <c r="I183" s="0" t="n">
        <v>2.97660744576944</v>
      </c>
      <c r="J183" s="0" t="n">
        <v>0.513338944011019</v>
      </c>
      <c r="K183" s="0" t="n">
        <v>275.086905170627</v>
      </c>
      <c r="L183" s="0" t="n">
        <v>2.59683493487395</v>
      </c>
      <c r="M183" s="0" t="n">
        <v>0.000204274792684198</v>
      </c>
      <c r="N183" s="0" t="n">
        <v>0.50701453321959</v>
      </c>
      <c r="O183" s="0" t="n">
        <v>3.7639505785331</v>
      </c>
      <c r="P183" s="0" t="n">
        <v>0.464282546248645</v>
      </c>
      <c r="Q183" s="0" t="n">
        <v>1.7895907450287</v>
      </c>
      <c r="R183" s="0" t="n">
        <v>1.47991887323016</v>
      </c>
      <c r="S183" s="0" t="n">
        <v>0.827260460527875</v>
      </c>
      <c r="T183" s="0" t="n">
        <v>1.67194169666555</v>
      </c>
      <c r="U183" s="0" t="n">
        <v>1.33075769214982</v>
      </c>
      <c r="V183" s="0" t="n">
        <v>0.306085275469339</v>
      </c>
      <c r="W183" s="0" t="n">
        <v>12.6798966980676</v>
      </c>
      <c r="X183" s="0" t="n">
        <v>0.278484980881392</v>
      </c>
      <c r="Y183" s="0" t="n">
        <v>0.664798291397268</v>
      </c>
      <c r="Z183" s="0" t="n">
        <v>3.03287148970789</v>
      </c>
      <c r="AA183" s="0" t="n">
        <v>0.185893827951086</v>
      </c>
      <c r="AB183" s="0" t="n">
        <v>0.446026474527811</v>
      </c>
      <c r="AC183" s="0" t="n">
        <v>0.21124008873809</v>
      </c>
      <c r="AD183" s="0" t="n">
        <v>3.69902754010711</v>
      </c>
      <c r="AE183" s="0" t="n">
        <v>4.1875227650155</v>
      </c>
      <c r="AF183" s="0" t="n">
        <v>0.203139773628797</v>
      </c>
      <c r="AG183" s="0" t="n">
        <v>0.0287903144203672</v>
      </c>
      <c r="AH183" s="0" t="n">
        <v>4.58416622979534</v>
      </c>
      <c r="AI183" s="0" t="n">
        <v>5.65351470631801</v>
      </c>
      <c r="AJ183" s="0" t="n">
        <v>0.527616160239769</v>
      </c>
      <c r="AK183" s="0" t="n">
        <v>0.259535241378463</v>
      </c>
      <c r="AL183" s="0" t="n">
        <v>1.65332244916253</v>
      </c>
      <c r="AM183" s="0" t="n">
        <v>0.0367349531231356</v>
      </c>
      <c r="AN183" s="0" t="n">
        <v>0.375583702862407</v>
      </c>
      <c r="AO183" s="0" t="n">
        <v>0.727663328661054</v>
      </c>
      <c r="AP183" s="0" t="n">
        <v>7.56242282356928</v>
      </c>
      <c r="AQ183" s="0" t="n">
        <v>5.60053321976347</v>
      </c>
      <c r="AR183" s="0" t="n">
        <v>0.740069049666053</v>
      </c>
      <c r="AS183" s="0" t="n">
        <v>0.409394764853981</v>
      </c>
      <c r="AT183" s="0" t="n">
        <v>2.30727460001645</v>
      </c>
      <c r="AU183" s="0" t="n">
        <v>0.251905475762445</v>
      </c>
      <c r="AV183" s="0" t="n">
        <v>3.14404045308383</v>
      </c>
      <c r="AW183" s="0" t="n">
        <v>4.13797985164853</v>
      </c>
      <c r="AX183" s="0" t="n">
        <v>3.20138632710364</v>
      </c>
      <c r="AY183" s="0" t="n">
        <v>1.83648951301363</v>
      </c>
      <c r="AZ183" s="0" t="n">
        <v>4.08907642957539</v>
      </c>
      <c r="BA183" s="0" t="n">
        <v>0.168198665727469</v>
      </c>
      <c r="BB183" s="0" t="n">
        <v>2.44872385819717</v>
      </c>
      <c r="BC183" s="0" t="n">
        <v>1.84063572544686</v>
      </c>
      <c r="BD183" s="0" t="n">
        <v>0.296743319230758</v>
      </c>
      <c r="BE183" s="0" t="n">
        <v>0.270871803641249</v>
      </c>
      <c r="BF183" s="0" t="n">
        <v>0.0181604196619639</v>
      </c>
      <c r="BG183" s="0" t="n">
        <v>1.69761301414314</v>
      </c>
      <c r="BH183" s="0" t="n">
        <v>0.143874416588536</v>
      </c>
      <c r="BI183" s="0" t="n">
        <v>0.144517900166066</v>
      </c>
      <c r="BJ183" s="0" t="n">
        <v>0.3417672451414</v>
      </c>
      <c r="BK183" s="0" t="n">
        <v>5.20000711312055</v>
      </c>
      <c r="BL183" s="0" t="n">
        <v>0.465545117909166</v>
      </c>
      <c r="BM183" s="0" t="n">
        <v>2.16184946357465</v>
      </c>
      <c r="BN183" s="0" t="n">
        <v>205.97701383006</v>
      </c>
      <c r="BO183" s="0" t="n">
        <v>10.518438389739</v>
      </c>
      <c r="BP183" s="0" t="n">
        <v>0.0220656209468192</v>
      </c>
      <c r="BQ183" s="0" t="n">
        <v>283.136042048762</v>
      </c>
      <c r="BR183" s="0" t="n">
        <v>0.038378497374346</v>
      </c>
      <c r="BS183" s="0" t="n">
        <v>1.02203128074412</v>
      </c>
      <c r="BT183" s="0" t="n">
        <v>0.118059541364358</v>
      </c>
      <c r="BU183" s="0" t="n">
        <v>0.00218963160133548</v>
      </c>
      <c r="BV183" s="0" t="n">
        <v>0.00171520489689418</v>
      </c>
      <c r="BW183" s="0" t="n">
        <v>1.78085484282997</v>
      </c>
      <c r="BX183" s="0" t="n">
        <v>0.380817380395533</v>
      </c>
      <c r="BY183" s="0" t="n">
        <v>0.765200685779647</v>
      </c>
      <c r="BZ183" s="0" t="n">
        <v>54.5542862691913</v>
      </c>
      <c r="CA183" s="0" t="n">
        <v>1.42735047606999</v>
      </c>
      <c r="CB183" s="0" t="n">
        <v>8.23875361529172</v>
      </c>
      <c r="CC183" s="0" t="n">
        <v>0.931040426648257</v>
      </c>
      <c r="CD183" s="0" t="n">
        <v>9.51507593200792</v>
      </c>
      <c r="CE183" s="0" t="n">
        <v>0.959866458699763</v>
      </c>
      <c r="CF183" s="0" t="n">
        <v>2.05898453764991</v>
      </c>
      <c r="CG183" s="0" t="n">
        <v>0.0391680190762313</v>
      </c>
      <c r="CH183" s="0" t="n">
        <v>1.50632204531074</v>
      </c>
      <c r="CI183" s="0" t="n">
        <v>0.101435103333694</v>
      </c>
      <c r="CJ183" s="0" t="n">
        <v>8.64006520386485E-006</v>
      </c>
      <c r="CK183" s="0" t="n">
        <v>2.9180876028084</v>
      </c>
      <c r="CL183" s="0" t="n">
        <v>0.822024206448893</v>
      </c>
      <c r="CM183" s="0" t="n">
        <v>46.8632129408016</v>
      </c>
      <c r="CN183" s="0" t="n">
        <v>14.0120830186554</v>
      </c>
      <c r="CO183" s="0" t="n">
        <v>27.0838147363248</v>
      </c>
      <c r="CP183" s="0" t="n">
        <v>0.897454792818069</v>
      </c>
      <c r="CQ183" s="0" t="n">
        <v>1.01731588524695</v>
      </c>
      <c r="CR183" s="0" t="n">
        <v>0.0315320245055693</v>
      </c>
      <c r="CS183" s="0" t="n">
        <v>1.98176556675743</v>
      </c>
      <c r="CT183" s="0" t="n">
        <v>6.17874190835338</v>
      </c>
      <c r="CU183" s="0" t="n">
        <v>1.04963390827035</v>
      </c>
      <c r="CV183" s="0" t="n">
        <v>0.807287740030619</v>
      </c>
      <c r="CW183" s="0" t="n">
        <v>1.35407518932896</v>
      </c>
      <c r="CX183" s="0" t="n">
        <v>0.041475865989363</v>
      </c>
      <c r="CY183" s="0" t="n">
        <v>2.46034208606253</v>
      </c>
      <c r="CZ183" s="0" t="n">
        <v>9.93242434332268</v>
      </c>
      <c r="DA183" s="0" t="n">
        <v>202.633523823339</v>
      </c>
      <c r="DB183" s="0" t="n">
        <v>5.10679683131465</v>
      </c>
      <c r="DC183" s="0" t="n">
        <v>163.873765060205</v>
      </c>
      <c r="DD183" s="0" t="n">
        <v>0.619352595871475</v>
      </c>
      <c r="DE183" s="0" t="n">
        <v>0.517566112532631</v>
      </c>
      <c r="DF183" s="0" t="n">
        <v>4.91861183745741</v>
      </c>
      <c r="DG183" s="0" t="n">
        <v>0.671517231200033</v>
      </c>
      <c r="DH183" s="0" t="n">
        <v>6.03173102616006</v>
      </c>
      <c r="DI183" s="0" t="n">
        <v>0.83030142550305</v>
      </c>
      <c r="DJ183" s="0" t="n">
        <v>0.0056881009653624</v>
      </c>
      <c r="DK183" s="0" t="n">
        <v>0.101686101172769</v>
      </c>
      <c r="DL183" s="0" t="n">
        <v>0.869872596522375</v>
      </c>
      <c r="DM183" s="0" t="n">
        <v>0.237504357502591</v>
      </c>
      <c r="DN183" s="0" t="n">
        <v>0.649801607833162</v>
      </c>
      <c r="DO183" s="0" t="n">
        <v>29.8444828709441</v>
      </c>
      <c r="DP183" s="0" t="n">
        <v>0.275705719004084</v>
      </c>
      <c r="DQ183" s="0" t="n">
        <v>14.1675551950737</v>
      </c>
      <c r="DR183" s="0" t="n">
        <v>4.32711612444964</v>
      </c>
      <c r="DS183" s="0" t="n">
        <v>4.14932654085695</v>
      </c>
      <c r="DT183" s="0" t="n">
        <v>1.93497272501561</v>
      </c>
      <c r="DU183" s="0" t="n">
        <v>0.852105737523845</v>
      </c>
      <c r="DV183" s="0" t="n">
        <v>0.388293364911729</v>
      </c>
      <c r="DW183" s="0" t="n">
        <v>0.816901779600613</v>
      </c>
      <c r="DX183" s="0" t="n">
        <v>1.15329498590314</v>
      </c>
      <c r="DY183" s="0" t="n">
        <v>1.9182145781901</v>
      </c>
      <c r="DZ183" s="0" t="n">
        <v>0.00856460174374045</v>
      </c>
      <c r="EA183" s="0" t="n">
        <v>2.80887191547783</v>
      </c>
      <c r="EB183" s="0" t="n">
        <v>0.651982837357437</v>
      </c>
      <c r="EC183" s="0" t="n">
        <v>0.491576986892745</v>
      </c>
      <c r="ED183" s="0" t="n">
        <v>1.17336800396887</v>
      </c>
      <c r="EE183" s="0" t="n">
        <v>0.137139058654093</v>
      </c>
      <c r="EF183" s="0" t="n">
        <v>2.01623310215821</v>
      </c>
      <c r="EG183" s="0" t="n">
        <v>5.12006895404643</v>
      </c>
      <c r="EH183" s="0" t="n">
        <v>0.0297497590785578</v>
      </c>
      <c r="EI183" s="0" t="n">
        <v>0.325333196691307</v>
      </c>
      <c r="EJ183" s="0" t="n">
        <v>120.46886470989</v>
      </c>
      <c r="EK183" s="0" t="n">
        <v>2.90023534966007</v>
      </c>
      <c r="EL183" s="0" t="n">
        <v>176.278353806576</v>
      </c>
      <c r="EM183" s="0" t="n">
        <v>2.6000313669459</v>
      </c>
      <c r="EN183" s="0" t="n">
        <v>119.503385924133</v>
      </c>
      <c r="EO183" s="0" t="n">
        <v>207.324099298156</v>
      </c>
      <c r="EP183" s="0" t="n">
        <v>3.97819760442055</v>
      </c>
      <c r="EQ183" s="0" t="n">
        <v>7.45542694636935</v>
      </c>
      <c r="ER183" s="0" t="n">
        <v>0.788712042189799</v>
      </c>
      <c r="ES183" s="0" t="n">
        <v>228.907128807501</v>
      </c>
      <c r="ET183" s="0" t="n">
        <v>0.157203105209626</v>
      </c>
      <c r="EU183" s="0" t="n">
        <v>31.8456001726003</v>
      </c>
      <c r="EV183" s="0" t="n">
        <v>1.77910576076936</v>
      </c>
      <c r="EW183" s="0" t="n">
        <v>0.502025665447061</v>
      </c>
      <c r="EX183" s="0" t="n">
        <v>1.56472507395652</v>
      </c>
      <c r="EY183" s="0" t="n">
        <v>0.202446674661255</v>
      </c>
      <c r="EZ183" s="0" t="n">
        <v>1.63319766822649</v>
      </c>
      <c r="FA183" s="0" t="n">
        <v>3.09482615802067</v>
      </c>
      <c r="FB183" s="0" t="n">
        <v>0.181800233033192</v>
      </c>
      <c r="FC183" s="0" t="n">
        <v>0.152526688864571</v>
      </c>
      <c r="FD183" s="0" t="n">
        <v>0.771395148867236</v>
      </c>
      <c r="FE183" s="0" t="n">
        <v>2.37597332536481</v>
      </c>
      <c r="FF183" s="0" t="n">
        <v>0.196371681710086</v>
      </c>
      <c r="FG183" s="0" t="n">
        <v>2.18319907143668</v>
      </c>
      <c r="FH183" s="0" t="n">
        <v>1.36022545241314</v>
      </c>
      <c r="FI183" s="0" t="n">
        <v>0.0204633551581114</v>
      </c>
      <c r="FJ183" s="0" t="n">
        <v>2.15154371953702</v>
      </c>
      <c r="FK183" s="0" t="n">
        <v>0.007391750350722</v>
      </c>
      <c r="FL183" s="0" t="n">
        <v>127.708082523276</v>
      </c>
      <c r="FM183" s="0" t="n">
        <v>59.9373560470907</v>
      </c>
      <c r="FN183" s="0" t="n">
        <v>22.7274592235196</v>
      </c>
      <c r="FO183" s="0" t="n">
        <v>0.013616573763479</v>
      </c>
      <c r="FP183" s="0" t="n">
        <v>0.716924838865982</v>
      </c>
      <c r="FQ183" s="0" t="n">
        <v>0.00631352346786399</v>
      </c>
      <c r="FR183" s="0" t="n">
        <v>0.231152086436655</v>
      </c>
      <c r="FS183" s="0" t="n">
        <v>5.39277271610791</v>
      </c>
      <c r="FT183" s="0" t="n">
        <v>0.000908330732531628</v>
      </c>
      <c r="FU183" s="0" t="n">
        <v>0.109610034461082</v>
      </c>
      <c r="FV183" s="0" t="n">
        <v>0.198114543481421</v>
      </c>
      <c r="FW183" s="0" t="n">
        <v>0.211878480243172</v>
      </c>
      <c r="FX183" s="0" t="n">
        <v>1.13648136167596</v>
      </c>
      <c r="FZ183" s="0" t="n">
        <v>0.800554889044753</v>
      </c>
      <c r="GA183" s="0" t="n">
        <v>1.36175869453824</v>
      </c>
      <c r="GB183" s="0" t="n">
        <v>0.66508655616753</v>
      </c>
      <c r="GC183" s="0" t="n">
        <v>0.217097256059435</v>
      </c>
      <c r="GD183" s="0" t="n">
        <v>0.0402782273980344</v>
      </c>
      <c r="GE183" s="0" t="n">
        <v>2.91723100728762</v>
      </c>
      <c r="GF183" s="0" t="n">
        <v>0.700284596786308</v>
      </c>
      <c r="GG183" s="0" t="n">
        <v>0.841123081820366</v>
      </c>
      <c r="GH183" s="0" t="n">
        <v>0.0776551741910677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  <c r="F184" s="5" t="n">
        <v>19.2771084337349</v>
      </c>
      <c r="G184" s="0" t="n">
        <v>3.46392317957767</v>
      </c>
      <c r="H184" s="0" t="n">
        <v>1.95139235478778</v>
      </c>
      <c r="I184" s="0" t="n">
        <v>6.86451566313782</v>
      </c>
      <c r="J184" s="0" t="n">
        <v>2.59601083452653</v>
      </c>
      <c r="K184" s="0" t="n">
        <v>246.207691405147</v>
      </c>
      <c r="L184" s="0" t="n">
        <v>0.513705442329377</v>
      </c>
      <c r="M184" s="0" t="n">
        <v>0.77518314507048</v>
      </c>
      <c r="N184" s="0" t="n">
        <v>2.58176401240462</v>
      </c>
      <c r="O184" s="0" t="n">
        <v>8.03624799130711</v>
      </c>
      <c r="P184" s="0" t="n">
        <v>2.48415472344689</v>
      </c>
      <c r="Q184" s="0" t="n">
        <v>4.98402584855534</v>
      </c>
      <c r="R184" s="0" t="n">
        <v>4.45740397645635</v>
      </c>
      <c r="S184" s="0" t="n">
        <v>3.25541162161186</v>
      </c>
      <c r="T184" s="0" t="n">
        <v>4.7863514640148</v>
      </c>
      <c r="U184" s="0" t="n">
        <v>4.19562319404763</v>
      </c>
      <c r="V184" s="0" t="n">
        <v>2.09666655555948</v>
      </c>
      <c r="W184" s="0" t="n">
        <v>7.10833944302061</v>
      </c>
      <c r="X184" s="0" t="n">
        <v>2.0233756427742</v>
      </c>
      <c r="Y184" s="0" t="n">
        <v>0.00630208825000146</v>
      </c>
      <c r="Z184" s="0" t="n">
        <v>0.717030961652884</v>
      </c>
      <c r="AA184" s="0" t="n">
        <v>0.214909443051897</v>
      </c>
      <c r="AB184" s="0" t="n">
        <v>0.051476891441974</v>
      </c>
      <c r="AC184" s="0" t="n">
        <v>1.83425296650087</v>
      </c>
      <c r="AD184" s="0" t="n">
        <v>1.05791156636215</v>
      </c>
      <c r="AE184" s="0" t="n">
        <v>1.32619735972</v>
      </c>
      <c r="AF184" s="0" t="n">
        <v>0.197160003931651</v>
      </c>
      <c r="AG184" s="0" t="n">
        <v>0.525712353026564</v>
      </c>
      <c r="AH184" s="0" t="n">
        <v>1.55333667587094</v>
      </c>
      <c r="AI184" s="0" t="n">
        <v>10.708925098634</v>
      </c>
      <c r="AJ184" s="0" t="n">
        <v>2.62799518603375</v>
      </c>
      <c r="AK184" s="0" t="n">
        <v>1.97173086309138</v>
      </c>
      <c r="AL184" s="0" t="n">
        <v>4.75481225240587</v>
      </c>
      <c r="AM184" s="0" t="n">
        <v>0.494312604896632</v>
      </c>
      <c r="AN184" s="0" t="n">
        <v>2.2728160642244</v>
      </c>
      <c r="AO184" s="0" t="n">
        <v>3.05469708796662</v>
      </c>
      <c r="AP184" s="0" t="n">
        <v>13.2840079155012</v>
      </c>
      <c r="AQ184" s="0" t="n">
        <v>10.6359596536555</v>
      </c>
      <c r="AR184" s="0" t="n">
        <v>3.08006006397338</v>
      </c>
      <c r="AS184" s="0" t="n">
        <v>2.35492647559109</v>
      </c>
      <c r="AT184" s="0" t="n">
        <v>5.82599060379443</v>
      </c>
      <c r="AU184" s="0" t="n">
        <v>1.95060102238544</v>
      </c>
      <c r="AV184" s="0" t="n">
        <v>7.11759200526629</v>
      </c>
      <c r="AW184" s="0" t="n">
        <v>8.57868858414875</v>
      </c>
      <c r="AX184" s="0" t="n">
        <v>7.20374413068504</v>
      </c>
      <c r="AY184" s="0" t="n">
        <v>5.06208927448651</v>
      </c>
      <c r="AZ184" s="0" t="n">
        <v>8.50821122094329</v>
      </c>
      <c r="BA184" s="0" t="n">
        <v>1.7026534503409</v>
      </c>
      <c r="BB184" s="0" t="n">
        <v>6.04952006298618</v>
      </c>
      <c r="BC184" s="0" t="n">
        <v>5.06897143570008</v>
      </c>
      <c r="BD184" s="0" t="n">
        <v>2.07209934697315</v>
      </c>
      <c r="BE184" s="0" t="n">
        <v>2.00276497002538</v>
      </c>
      <c r="BF184" s="0" t="n">
        <v>1.05986598979628</v>
      </c>
      <c r="BG184" s="0" t="n">
        <v>4.82971880177732</v>
      </c>
      <c r="BH184" s="0" t="n">
        <v>0.265667587182951</v>
      </c>
      <c r="BI184" s="0" t="n">
        <v>0.264794870908525</v>
      </c>
      <c r="BJ184" s="0" t="n">
        <v>2.18846445531326</v>
      </c>
      <c r="BK184" s="0" t="n">
        <v>10.0811948538079</v>
      </c>
      <c r="BL184" s="0" t="n">
        <v>0.0451259364461151</v>
      </c>
      <c r="BM184" s="0" t="n">
        <v>5.59350994338801</v>
      </c>
      <c r="BN184" s="0" t="n">
        <v>181.095208589826</v>
      </c>
      <c r="BO184" s="0" t="n">
        <v>5.51534364152221</v>
      </c>
      <c r="BP184" s="0" t="n">
        <v>0.556802973107457</v>
      </c>
      <c r="BQ184" s="0" t="n">
        <v>253.825738914368</v>
      </c>
      <c r="BR184" s="0" t="n">
        <v>1.18949917885883</v>
      </c>
      <c r="BS184" s="0" t="n">
        <v>0.0135066927549025</v>
      </c>
      <c r="BT184" s="0" t="n">
        <v>1.53347422918479</v>
      </c>
      <c r="BU184" s="0" t="n">
        <v>0.886480302332438</v>
      </c>
      <c r="BV184" s="0" t="n">
        <v>0.728158943203796</v>
      </c>
      <c r="BW184" s="0" t="n">
        <v>4.96943992524043</v>
      </c>
      <c r="BX184" s="0" t="n">
        <v>2.28566428826295</v>
      </c>
      <c r="BY184" s="0" t="n">
        <v>3.13111195610158</v>
      </c>
      <c r="BZ184" s="0" t="n">
        <v>42.137625023036</v>
      </c>
      <c r="CA184" s="0" t="n">
        <v>0.0899882460493787</v>
      </c>
      <c r="CB184" s="0" t="n">
        <v>14.1756786180868</v>
      </c>
      <c r="CC184" s="0" t="n">
        <v>0.00492341234648842</v>
      </c>
      <c r="CD184" s="0" t="n">
        <v>4.79572482293966</v>
      </c>
      <c r="CE184" s="0" t="n">
        <v>0.00722337108338748</v>
      </c>
      <c r="CF184" s="0" t="n">
        <v>5.42728562761343</v>
      </c>
      <c r="CG184" s="0" t="n">
        <v>1.19387626002197</v>
      </c>
      <c r="CH184" s="0" t="n">
        <v>0.110613309150718</v>
      </c>
      <c r="CI184" s="0" t="n">
        <v>1.47191759442821</v>
      </c>
      <c r="CJ184" s="0" t="n">
        <v>0.805823508745134</v>
      </c>
      <c r="CK184" s="0" t="n">
        <v>0.661788359193794</v>
      </c>
      <c r="CL184" s="0" t="n">
        <v>0.000142042926373456</v>
      </c>
      <c r="CM184" s="0" t="n">
        <v>35.4136128535035</v>
      </c>
      <c r="CN184" s="0" t="n">
        <v>8.11414805810404</v>
      </c>
      <c r="CO184" s="0" t="n">
        <v>18.5715654717009</v>
      </c>
      <c r="CP184" s="0" t="n">
        <v>0.00276713628162878</v>
      </c>
      <c r="CQ184" s="0" t="n">
        <v>3.62277210748123</v>
      </c>
      <c r="CR184" s="0" t="n">
        <v>0.514325264640877</v>
      </c>
      <c r="CS184" s="0" t="n">
        <v>0.263184005819209</v>
      </c>
      <c r="CT184" s="0" t="n">
        <v>11.4274074268128</v>
      </c>
      <c r="CU184" s="0" t="n">
        <v>0.0168426139956726</v>
      </c>
      <c r="CV184" s="0" t="n">
        <v>3.21567116116131</v>
      </c>
      <c r="CW184" s="0" t="n">
        <v>0.0723126069477079</v>
      </c>
      <c r="CX184" s="0" t="n">
        <v>1.20646844405735</v>
      </c>
      <c r="CY184" s="0" t="n">
        <v>6.06777344956777</v>
      </c>
      <c r="CZ184" s="0" t="n">
        <v>5.09331581400137</v>
      </c>
      <c r="DA184" s="0" t="n">
        <v>177.961013864891</v>
      </c>
      <c r="DB184" s="0" t="n">
        <v>9.95124646214841</v>
      </c>
      <c r="DC184" s="0" t="n">
        <v>141.766684208727</v>
      </c>
      <c r="DD184" s="0" t="n">
        <v>2.82820539184852</v>
      </c>
      <c r="DE184" s="0" t="n">
        <v>0.0307359281950885</v>
      </c>
      <c r="DF184" s="0" t="n">
        <v>9.68785353893266</v>
      </c>
      <c r="DG184" s="0" t="n">
        <v>2.93847779742281</v>
      </c>
      <c r="DH184" s="0" t="n">
        <v>11.2271610043947</v>
      </c>
      <c r="DI184" s="0" t="n">
        <v>3.26144132069412</v>
      </c>
      <c r="DJ184" s="0" t="n">
        <v>0.941204273898511</v>
      </c>
      <c r="DK184" s="0" t="n">
        <v>1.47287329018576</v>
      </c>
      <c r="DL184" s="0" t="n">
        <v>0.00143885769449794</v>
      </c>
      <c r="DM184" s="0" t="n">
        <v>1.91014932117985</v>
      </c>
      <c r="DN184" s="0" t="n">
        <v>2.89285690112046</v>
      </c>
      <c r="DO184" s="0" t="n">
        <v>20.869119046467</v>
      </c>
      <c r="DP184" s="0" t="n">
        <v>0.136648855703607</v>
      </c>
      <c r="DQ184" s="0" t="n">
        <v>8.23256093732196</v>
      </c>
      <c r="DR184" s="0" t="n">
        <v>1.40525568530086</v>
      </c>
      <c r="DS184" s="0" t="n">
        <v>8.59502266092482</v>
      </c>
      <c r="DT184" s="0" t="n">
        <v>5.22474586498132</v>
      </c>
      <c r="DU184" s="0" t="n">
        <v>0.000804199202346341</v>
      </c>
      <c r="DV184" s="0" t="n">
        <v>2.30392699855477</v>
      </c>
      <c r="DW184" s="0" t="n">
        <v>3.23483072992943</v>
      </c>
      <c r="DX184" s="0" t="n">
        <v>3.87559485228028</v>
      </c>
      <c r="DY184" s="0" t="n">
        <v>0.240353796846206</v>
      </c>
      <c r="DZ184" s="0" t="n">
        <v>0.974726662114769</v>
      </c>
      <c r="EA184" s="0" t="n">
        <v>6.60853076713293</v>
      </c>
      <c r="EB184" s="0" t="n">
        <v>2.8974571677826</v>
      </c>
      <c r="EC184" s="0" t="n">
        <v>2.5467782168621</v>
      </c>
      <c r="ED184" s="0" t="n">
        <v>3.91231964520442</v>
      </c>
      <c r="EE184" s="0" t="n">
        <v>1.60037741326753</v>
      </c>
      <c r="EF184" s="0" t="n">
        <v>5.35773684341279</v>
      </c>
      <c r="EG184" s="0" t="n">
        <v>1.87147764498565</v>
      </c>
      <c r="EH184" s="0" t="n">
        <v>1.13895535736107</v>
      </c>
      <c r="EI184" s="0" t="n">
        <v>0.105207761286168</v>
      </c>
      <c r="EJ184" s="0" t="n">
        <v>101.628448276603</v>
      </c>
      <c r="EK184" s="0" t="n">
        <v>6.74827942723416</v>
      </c>
      <c r="EL184" s="0" t="n">
        <v>153.320078928765</v>
      </c>
      <c r="EM184" s="0" t="n">
        <v>6.2860448486433</v>
      </c>
      <c r="EN184" s="0" t="n">
        <v>100.741832556758</v>
      </c>
      <c r="EO184" s="0" t="n">
        <v>182.358449863712</v>
      </c>
      <c r="EP184" s="0" t="n">
        <v>1.20957021075404</v>
      </c>
      <c r="EQ184" s="0" t="n">
        <v>13.1420757730424</v>
      </c>
      <c r="ER184" s="0" t="n">
        <v>3.17848973678891</v>
      </c>
      <c r="ES184" s="0" t="n">
        <v>202.633509943388</v>
      </c>
      <c r="ET184" s="0" t="n">
        <v>1.66726406032734</v>
      </c>
      <c r="EU184" s="0" t="n">
        <v>22.5478084815876</v>
      </c>
      <c r="EV184" s="0" t="n">
        <v>4.96651784278699</v>
      </c>
      <c r="EW184" s="0" t="n">
        <v>2.57049080510041</v>
      </c>
      <c r="EX184" s="0" t="n">
        <v>4.60371540586471</v>
      </c>
      <c r="EY184" s="0" t="n">
        <v>1.80815912635054</v>
      </c>
      <c r="EZ184" s="0" t="n">
        <v>4.72064072950461</v>
      </c>
      <c r="FA184" s="0" t="n">
        <v>7.04344598384614</v>
      </c>
      <c r="FB184" s="0" t="n">
        <v>0.219358227237088</v>
      </c>
      <c r="FC184" s="0" t="n">
        <v>0.254208237509676</v>
      </c>
      <c r="FD184" s="0" t="n">
        <v>3.14362959534228</v>
      </c>
      <c r="FE184" s="0" t="n">
        <v>5.93485891384407</v>
      </c>
      <c r="FF184" s="0" t="n">
        <v>1.78991158918318</v>
      </c>
      <c r="FG184" s="0" t="n">
        <v>5.6278195348548</v>
      </c>
      <c r="FH184" s="0" t="n">
        <v>4.24782143940728</v>
      </c>
      <c r="FI184" s="0" t="n">
        <v>1.07700292357321</v>
      </c>
      <c r="FJ184" s="0" t="n">
        <v>5.57692534089679</v>
      </c>
      <c r="FK184" s="0" t="n">
        <v>0.654096038072389</v>
      </c>
      <c r="FL184" s="0" t="n">
        <v>108.286142033704</v>
      </c>
      <c r="FM184" s="0" t="n">
        <v>46.8839377269922</v>
      </c>
      <c r="FN184" s="0" t="n">
        <v>14.9969934006088</v>
      </c>
      <c r="FO184" s="0" t="n">
        <v>0.605357529380488</v>
      </c>
      <c r="FP184" s="0" t="n">
        <v>3.03265322930493</v>
      </c>
      <c r="FQ184" s="0" t="n">
        <v>0.664680901397227</v>
      </c>
      <c r="FR184" s="0" t="n">
        <v>1.89205558601033</v>
      </c>
      <c r="FS184" s="0" t="n">
        <v>2.0377479520177</v>
      </c>
      <c r="FT184" s="0" t="n">
        <v>0.747531091734798</v>
      </c>
      <c r="FU184" s="0" t="n">
        <v>0.317716279398405</v>
      </c>
      <c r="FV184" s="0" t="n">
        <v>1.79516567576884</v>
      </c>
      <c r="FW184" s="0" t="n">
        <v>0.188733537451003</v>
      </c>
      <c r="FX184" s="0" t="n">
        <v>0.0293510456641468</v>
      </c>
      <c r="FY184" s="0" t="n">
        <v>0.800554889044753</v>
      </c>
      <c r="GA184" s="0" t="n">
        <v>0.0740965636238238</v>
      </c>
      <c r="GB184" s="0" t="n">
        <v>2.92500883442975</v>
      </c>
      <c r="GC184" s="0" t="n">
        <v>0.183869752062499</v>
      </c>
      <c r="GD184" s="0" t="n">
        <v>0.481695639336581</v>
      </c>
      <c r="GE184" s="0" t="n">
        <v>0.661380461605458</v>
      </c>
      <c r="GF184" s="0" t="n">
        <v>2.99832572307</v>
      </c>
      <c r="GG184" s="0" t="n">
        <v>0.000501325357775948</v>
      </c>
      <c r="GH184" s="0" t="n">
        <v>1.37687720415562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  <c r="F185" s="5" t="n">
        <v>19.2546583850932</v>
      </c>
      <c r="G185" s="0" t="n">
        <v>4.55126167731914</v>
      </c>
      <c r="H185" s="0" t="n">
        <v>2.78599261405437</v>
      </c>
      <c r="I185" s="0" t="n">
        <v>8.36498808407335</v>
      </c>
      <c r="J185" s="0" t="n">
        <v>3.5472743878818</v>
      </c>
      <c r="K185" s="0" t="n">
        <v>237.739389272649</v>
      </c>
      <c r="L185" s="0" t="n">
        <v>0.197603041364809</v>
      </c>
      <c r="M185" s="0" t="n">
        <v>1.32860593259127</v>
      </c>
      <c r="N185" s="0" t="n">
        <v>3.53061732257422</v>
      </c>
      <c r="O185" s="0" t="n">
        <v>9.6536635246643</v>
      </c>
      <c r="P185" s="0" t="n">
        <v>3.41631265671115</v>
      </c>
      <c r="Q185" s="0" t="n">
        <v>6.27352224497537</v>
      </c>
      <c r="R185" s="0" t="n">
        <v>5.68089745557731</v>
      </c>
      <c r="S185" s="0" t="n">
        <v>4.31178068173042</v>
      </c>
      <c r="T185" s="0" t="n">
        <v>6.0515016717359</v>
      </c>
      <c r="U185" s="0" t="n">
        <v>5.38485429832445</v>
      </c>
      <c r="V185" s="0" t="n">
        <v>2.959067088048</v>
      </c>
      <c r="W185" s="0" t="n">
        <v>5.73094914717996</v>
      </c>
      <c r="X185" s="0" t="n">
        <v>2.87187567242775</v>
      </c>
      <c r="Y185" s="0" t="n">
        <v>0.123617309094021</v>
      </c>
      <c r="Z185" s="0" t="n">
        <v>0.330130647758586</v>
      </c>
      <c r="AA185" s="0" t="n">
        <v>0.541387077443363</v>
      </c>
      <c r="AB185" s="0" t="n">
        <v>0.249092858592319</v>
      </c>
      <c r="AC185" s="0" t="n">
        <v>2.64567399502334</v>
      </c>
      <c r="AD185" s="0" t="n">
        <v>0.57205237571486</v>
      </c>
      <c r="AE185" s="0" t="n">
        <v>0.773343631718596</v>
      </c>
      <c r="AF185" s="0" t="n">
        <v>0.512990957127127</v>
      </c>
      <c r="AG185" s="0" t="n">
        <v>0.994541630338336</v>
      </c>
      <c r="AH185" s="0" t="n">
        <v>0.948914529854743</v>
      </c>
      <c r="AI185" s="0" t="n">
        <v>12.5645878832147</v>
      </c>
      <c r="AJ185" s="0" t="n">
        <v>3.58464579900537</v>
      </c>
      <c r="AK185" s="0" t="n">
        <v>2.81028404771108</v>
      </c>
      <c r="AL185" s="0" t="n">
        <v>6.0160318064224</v>
      </c>
      <c r="AM185" s="0" t="n">
        <v>0.951172099739148</v>
      </c>
      <c r="AN185" s="0" t="n">
        <v>3.16766316268339</v>
      </c>
      <c r="AO185" s="0" t="n">
        <v>4.08030309900551</v>
      </c>
      <c r="AP185" s="0" t="n">
        <v>15.342341700518</v>
      </c>
      <c r="AQ185" s="0" t="n">
        <v>12.485542698419</v>
      </c>
      <c r="AR185" s="0" t="n">
        <v>4.10960807376368</v>
      </c>
      <c r="AS185" s="0" t="n">
        <v>3.26446773380112</v>
      </c>
      <c r="AT185" s="0" t="n">
        <v>7.21414330540605</v>
      </c>
      <c r="AU185" s="0" t="n">
        <v>2.78504706555108</v>
      </c>
      <c r="AV185" s="0" t="n">
        <v>8.6441197842895</v>
      </c>
      <c r="AW185" s="0" t="n">
        <v>10.247340063082</v>
      </c>
      <c r="AX185" s="0" t="n">
        <v>8.73903566461098</v>
      </c>
      <c r="AY185" s="0" t="n">
        <v>6.36106692621067</v>
      </c>
      <c r="AZ185" s="0" t="n">
        <v>10.1702992380171</v>
      </c>
      <c r="BA185" s="0" t="n">
        <v>2.48713236090898</v>
      </c>
      <c r="BB185" s="0" t="n">
        <v>7.46264410689657</v>
      </c>
      <c r="BC185" s="0" t="n">
        <v>6.36878144787979</v>
      </c>
      <c r="BD185" s="0" t="n">
        <v>2.9298678855913</v>
      </c>
      <c r="BE185" s="0" t="n">
        <v>2.84731075851754</v>
      </c>
      <c r="BF185" s="0" t="n">
        <v>1.69443531010205</v>
      </c>
      <c r="BG185" s="0" t="n">
        <v>6.1002526875891</v>
      </c>
      <c r="BH185" s="0" t="n">
        <v>0.620371030811448</v>
      </c>
      <c r="BI185" s="0" t="n">
        <v>0.619037039527578</v>
      </c>
      <c r="BJ185" s="0" t="n">
        <v>3.06793719378111</v>
      </c>
      <c r="BK185" s="0" t="n">
        <v>11.8838537054495</v>
      </c>
      <c r="BL185" s="0" t="n">
        <v>0.234871569602974</v>
      </c>
      <c r="BM185" s="0" t="n">
        <v>6.95517765518306</v>
      </c>
      <c r="BN185" s="0" t="n">
        <v>173.843042082758</v>
      </c>
      <c r="BO185" s="0" t="n">
        <v>4.31089726720253</v>
      </c>
      <c r="BP185" s="0" t="n">
        <v>1.03713684138358</v>
      </c>
      <c r="BQ185" s="0" t="n">
        <v>245.226286028584</v>
      </c>
      <c r="BR185" s="0" t="n">
        <v>1.85735596879223</v>
      </c>
      <c r="BS185" s="0" t="n">
        <v>0.024332425214245</v>
      </c>
      <c r="BT185" s="0" t="n">
        <v>2.28173745110101</v>
      </c>
      <c r="BU185" s="0" t="n">
        <v>1.47315912910255</v>
      </c>
      <c r="BV185" s="0" t="n">
        <v>1.26681583859673</v>
      </c>
      <c r="BW185" s="0" t="n">
        <v>6.25715656383887</v>
      </c>
      <c r="BX185" s="0" t="n">
        <v>3.18282796788152</v>
      </c>
      <c r="BY185" s="0" t="n">
        <v>4.16854571150945</v>
      </c>
      <c r="BZ185" s="0" t="n">
        <v>38.6777418394195</v>
      </c>
      <c r="CA185" s="0" t="n">
        <v>0.000771371171723397</v>
      </c>
      <c r="CB185" s="0" t="n">
        <v>16.29952548127</v>
      </c>
      <c r="CC185" s="0" t="n">
        <v>0.0408200840239782</v>
      </c>
      <c r="CD185" s="0" t="n">
        <v>3.67760206200059</v>
      </c>
      <c r="CE185" s="0" t="n">
        <v>0.0350499887353945</v>
      </c>
      <c r="CF185" s="0" t="n">
        <v>6.76967744836175</v>
      </c>
      <c r="CG185" s="0" t="n">
        <v>1.86282449678689</v>
      </c>
      <c r="CH185" s="0" t="n">
        <v>0.00364561789105725</v>
      </c>
      <c r="CI185" s="0" t="n">
        <v>2.20651104883828</v>
      </c>
      <c r="CJ185" s="0" t="n">
        <v>1.36862756314563</v>
      </c>
      <c r="CK185" s="0" t="n">
        <v>0.29300235028847</v>
      </c>
      <c r="CL185" s="0" t="n">
        <v>0.0677501883357647</v>
      </c>
      <c r="CM185" s="0" t="n">
        <v>32.2479396611422</v>
      </c>
      <c r="CN185" s="0" t="n">
        <v>6.63746354389588</v>
      </c>
      <c r="CO185" s="0" t="n">
        <v>16.29952548127</v>
      </c>
      <c r="CP185" s="0" t="n">
        <v>0.0482255931560532</v>
      </c>
      <c r="CQ185" s="0" t="n">
        <v>4.73308286509508</v>
      </c>
      <c r="CR185" s="0" t="n">
        <v>0.978856123350584</v>
      </c>
      <c r="CS185" s="0" t="n">
        <v>0.0579883895886313</v>
      </c>
      <c r="CT185" s="0" t="n">
        <v>13.3418644132411</v>
      </c>
      <c r="CU185" s="0" t="n">
        <v>0.0202856619384814</v>
      </c>
      <c r="CV185" s="0" t="n">
        <v>4.26602626182598</v>
      </c>
      <c r="CW185" s="0" t="n">
        <v>1.08689214729123E-005</v>
      </c>
      <c r="CX185" s="0" t="n">
        <v>1.87854549507264</v>
      </c>
      <c r="CY185" s="0" t="n">
        <v>7.48291611450332</v>
      </c>
      <c r="CZ185" s="0" t="n">
        <v>3.93875913237106</v>
      </c>
      <c r="DA185" s="0" t="n">
        <v>170.772521472392</v>
      </c>
      <c r="DB185" s="0" t="n">
        <v>11.7427284415935</v>
      </c>
      <c r="DC185" s="0" t="n">
        <v>135.358674899655</v>
      </c>
      <c r="DD185" s="0" t="n">
        <v>3.81785708927554</v>
      </c>
      <c r="DE185" s="0" t="n">
        <v>0.200277274998396</v>
      </c>
      <c r="DF185" s="0" t="n">
        <v>11.4564549342118</v>
      </c>
      <c r="DG185" s="0" t="n">
        <v>3.94580768037022</v>
      </c>
      <c r="DH185" s="0" t="n">
        <v>13.1254220887534</v>
      </c>
      <c r="DI185" s="0" t="n">
        <v>4.31871964640302</v>
      </c>
      <c r="DJ185" s="0" t="n">
        <v>1.54346748684407</v>
      </c>
      <c r="DK185" s="0" t="n">
        <v>2.20768113555398</v>
      </c>
      <c r="DL185" s="0" t="n">
        <v>0.0548845704200178</v>
      </c>
      <c r="DM185" s="0" t="n">
        <v>2.73666996923427</v>
      </c>
      <c r="DN185" s="0" t="n">
        <v>3.89291405878377</v>
      </c>
      <c r="DO185" s="0" t="n">
        <v>18.4561852466254</v>
      </c>
      <c r="DP185" s="0" t="n">
        <v>0.411993630556898</v>
      </c>
      <c r="DQ185" s="0" t="n">
        <v>6.744601835767</v>
      </c>
      <c r="DR185" s="0" t="n">
        <v>0.833985322924801</v>
      </c>
      <c r="DS185" s="0" t="n">
        <v>10.2651914578056</v>
      </c>
      <c r="DT185" s="0" t="n">
        <v>6.54324704833765</v>
      </c>
      <c r="DU185" s="0" t="n">
        <v>0.0594620585589223</v>
      </c>
      <c r="DV185" s="0" t="n">
        <v>3.20437233463017</v>
      </c>
      <c r="DW185" s="0" t="n">
        <v>4.28808987656492</v>
      </c>
      <c r="DX185" s="0" t="n">
        <v>5.02145306954198</v>
      </c>
      <c r="DY185" s="0" t="n">
        <v>0.0475467044422976</v>
      </c>
      <c r="DZ185" s="0" t="n">
        <v>1.58631330428972</v>
      </c>
      <c r="EA185" s="0" t="n">
        <v>8.08215499457318</v>
      </c>
      <c r="EB185" s="0" t="n">
        <v>3.89825027155299</v>
      </c>
      <c r="EC185" s="0" t="n">
        <v>3.4896843434662</v>
      </c>
      <c r="ED185" s="0" t="n">
        <v>5.06324384871799</v>
      </c>
      <c r="EE185" s="0" t="n">
        <v>2.36319007754331</v>
      </c>
      <c r="EF185" s="0" t="n">
        <v>6.69197607974894</v>
      </c>
      <c r="EG185" s="0" t="n">
        <v>1.20080562067832</v>
      </c>
      <c r="EH185" s="0" t="n">
        <v>1.79406027927727</v>
      </c>
      <c r="EI185" s="0" t="n">
        <v>0.355888962722692</v>
      </c>
      <c r="EJ185" s="0" t="n">
        <v>96.2142595766061</v>
      </c>
      <c r="EK185" s="0" t="n">
        <v>8.23662394073296</v>
      </c>
      <c r="EL185" s="0" t="n">
        <v>146.653110002971</v>
      </c>
      <c r="EM185" s="0" t="n">
        <v>7.72509463061522</v>
      </c>
      <c r="EN185" s="0" t="n">
        <v>95.3516364468066</v>
      </c>
      <c r="EO185" s="0" t="n">
        <v>175.080775352916</v>
      </c>
      <c r="EP185" s="0" t="n">
        <v>0.684918092279545</v>
      </c>
      <c r="EQ185" s="0" t="n">
        <v>15.1897808628601</v>
      </c>
      <c r="ER185" s="0" t="n">
        <v>4.22318439851441</v>
      </c>
      <c r="ES185" s="0" t="n">
        <v>194.957910574438</v>
      </c>
      <c r="ET185" s="0" t="n">
        <v>2.44432161155648</v>
      </c>
      <c r="EU185" s="0" t="n">
        <v>20.0367821268698</v>
      </c>
      <c r="EV185" s="0" t="n">
        <v>6.25387761829342</v>
      </c>
      <c r="EW185" s="0" t="n">
        <v>3.51743222431904</v>
      </c>
      <c r="EX185" s="0" t="n">
        <v>5.84592068271112</v>
      </c>
      <c r="EY185" s="0" t="n">
        <v>2.61431682880808</v>
      </c>
      <c r="EZ185" s="0" t="n">
        <v>5.97758682905251</v>
      </c>
      <c r="FA185" s="0" t="n">
        <v>8.56238875862605</v>
      </c>
      <c r="FB185" s="0" t="n">
        <v>0.548434718234673</v>
      </c>
      <c r="FC185" s="0" t="n">
        <v>0.602793102117975</v>
      </c>
      <c r="FD185" s="0" t="n">
        <v>4.18298705700563</v>
      </c>
      <c r="FE185" s="0" t="n">
        <v>7.33523244870439</v>
      </c>
      <c r="FF185" s="0" t="n">
        <v>2.59236602624267</v>
      </c>
      <c r="FG185" s="0" t="n">
        <v>6.9934300755269</v>
      </c>
      <c r="FH185" s="0" t="n">
        <v>5.44396786207959</v>
      </c>
      <c r="FI185" s="0" t="n">
        <v>1.71608520613013</v>
      </c>
      <c r="FJ185" s="0" t="n">
        <v>6.93668282925477</v>
      </c>
      <c r="FK185" s="0" t="n">
        <v>1.1684937200283</v>
      </c>
      <c r="FL185" s="0" t="n">
        <v>102.695035683829</v>
      </c>
      <c r="FM185" s="0" t="n">
        <v>43.2303332968541</v>
      </c>
      <c r="FN185" s="0" t="n">
        <v>12.9627961747675</v>
      </c>
      <c r="FO185" s="0" t="n">
        <v>1.10303366140157</v>
      </c>
      <c r="FP185" s="0" t="n">
        <v>4.05481979657656</v>
      </c>
      <c r="FQ185" s="0" t="n">
        <v>1.18262685704461</v>
      </c>
      <c r="FR185" s="0" t="n">
        <v>2.71500411660392</v>
      </c>
      <c r="FS185" s="0" t="n">
        <v>1.33469557039101</v>
      </c>
      <c r="FT185" s="0" t="n">
        <v>1.29232707154485</v>
      </c>
      <c r="FU185" s="0" t="n">
        <v>0.698678836646602</v>
      </c>
      <c r="FV185" s="0" t="n">
        <v>2.59868833629327</v>
      </c>
      <c r="FW185" s="0" t="n">
        <v>0.499342312731541</v>
      </c>
      <c r="FX185" s="0" t="n">
        <v>0.0101778580825726</v>
      </c>
      <c r="FY185" s="0" t="n">
        <v>1.36175869453824</v>
      </c>
      <c r="FZ185" s="0" t="n">
        <v>0.0740965636238238</v>
      </c>
      <c r="GB185" s="0" t="n">
        <v>3.93019745193562</v>
      </c>
      <c r="GC185" s="0" t="n">
        <v>0.491411099583464</v>
      </c>
      <c r="GD185" s="0" t="n">
        <v>0.933638688122944</v>
      </c>
      <c r="GE185" s="0" t="n">
        <v>0.292730960524455</v>
      </c>
      <c r="GF185" s="0" t="n">
        <v>4.01511127613712</v>
      </c>
      <c r="GG185" s="0" t="n">
        <v>0.0624083055155937</v>
      </c>
      <c r="GH185" s="0" t="n">
        <v>2.08979101663833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  <c r="F186" s="5" t="n">
        <v>17.9950186799502</v>
      </c>
      <c r="G186" s="0" t="n">
        <v>0.0227696214664712</v>
      </c>
      <c r="H186" s="0" t="n">
        <v>0.0981839998495425</v>
      </c>
      <c r="I186" s="0" t="n">
        <v>0.827656621112456</v>
      </c>
      <c r="J186" s="0" t="n">
        <v>0.00981122605904282</v>
      </c>
      <c r="K186" s="0" t="n">
        <v>302.80428201111</v>
      </c>
      <c r="L186" s="0" t="n">
        <v>5.89032024600302</v>
      </c>
      <c r="M186" s="0" t="n">
        <v>0.688602666441632</v>
      </c>
      <c r="N186" s="0" t="n">
        <v>0.0107078746215009</v>
      </c>
      <c r="O186" s="0" t="n">
        <v>1.26463960729585</v>
      </c>
      <c r="P186" s="0" t="n">
        <v>0.0179950343847075</v>
      </c>
      <c r="Q186" s="0" t="n">
        <v>0.272721531194992</v>
      </c>
      <c r="R186" s="0" t="n">
        <v>0.160793599169901</v>
      </c>
      <c r="S186" s="0" t="n">
        <v>0.00883791898680074</v>
      </c>
      <c r="T186" s="0" t="n">
        <v>0.22801336891387</v>
      </c>
      <c r="U186" s="0" t="n">
        <v>0.114282077603478</v>
      </c>
      <c r="V186" s="0" t="n">
        <v>0.0687900903422163</v>
      </c>
      <c r="W186" s="0" t="n">
        <v>19.1529876714091</v>
      </c>
      <c r="X186" s="0" t="n">
        <v>0.0828355336685931</v>
      </c>
      <c r="Y186" s="0" t="n">
        <v>2.65976966388758</v>
      </c>
      <c r="Z186" s="0" t="n">
        <v>6.53846648936824</v>
      </c>
      <c r="AA186" s="0" t="n">
        <v>1.55421714608371</v>
      </c>
      <c r="AB186" s="0" t="n">
        <v>2.20041778493677</v>
      </c>
      <c r="AC186" s="0" t="n">
        <v>0.126678879236063</v>
      </c>
      <c r="AD186" s="0" t="n">
        <v>7.50110213438935</v>
      </c>
      <c r="AE186" s="0" t="n">
        <v>8.19031218073017</v>
      </c>
      <c r="AF186" s="0" t="n">
        <v>1.6033604195063</v>
      </c>
      <c r="AG186" s="0" t="n">
        <v>0.970629836742354</v>
      </c>
      <c r="AH186" s="0" t="n">
        <v>8.74145400048306</v>
      </c>
      <c r="AI186" s="0" t="n">
        <v>2.44041785977363</v>
      </c>
      <c r="AJ186" s="0" t="n">
        <v>0.00794887700908279</v>
      </c>
      <c r="AK186" s="0" t="n">
        <v>0.0936864212560906</v>
      </c>
      <c r="AL186" s="0" t="n">
        <v>0.221170312240528</v>
      </c>
      <c r="AM186" s="0" t="n">
        <v>1.01443579855872</v>
      </c>
      <c r="AN186" s="0" t="n">
        <v>0.0410789995855436</v>
      </c>
      <c r="AO186" s="0" t="n">
        <v>0.00140650908184628</v>
      </c>
      <c r="AP186" s="0" t="n">
        <v>3.74212611762401</v>
      </c>
      <c r="AQ186" s="0" t="n">
        <v>2.40565119997895</v>
      </c>
      <c r="AR186" s="0" t="n">
        <v>0.00200204963444492</v>
      </c>
      <c r="AS186" s="0" t="n">
        <v>0.0308665371673343</v>
      </c>
      <c r="AT186" s="0" t="n">
        <v>0.494832292289348</v>
      </c>
      <c r="AU186" s="0" t="n">
        <v>0.0983616016268069</v>
      </c>
      <c r="AV186" s="0" t="n">
        <v>0.917028091584177</v>
      </c>
      <c r="AW186" s="0" t="n">
        <v>1.48516660883264</v>
      </c>
      <c r="AX186" s="0" t="n">
        <v>0.94811786219839</v>
      </c>
      <c r="AY186" s="0" t="n">
        <v>0.291214573273291</v>
      </c>
      <c r="AZ186" s="0" t="n">
        <v>1.45592723889151</v>
      </c>
      <c r="BA186" s="0" t="n">
        <v>0.164355714874548</v>
      </c>
      <c r="BB186" s="0" t="n">
        <v>0.561467711784482</v>
      </c>
      <c r="BC186" s="0" t="n">
        <v>0.292867043876162</v>
      </c>
      <c r="BD186" s="0" t="n">
        <v>0.0733255315644342</v>
      </c>
      <c r="BE186" s="0" t="n">
        <v>0.0870692149926949</v>
      </c>
      <c r="BF186" s="0" t="n">
        <v>0.463444783196821</v>
      </c>
      <c r="BG186" s="0" t="n">
        <v>0.237555252122711</v>
      </c>
      <c r="BH186" s="0" t="n">
        <v>1.42763355255731</v>
      </c>
      <c r="BI186" s="0" t="n">
        <v>1.42965901046899</v>
      </c>
      <c r="BJ186" s="0" t="n">
        <v>0.0533239379444779</v>
      </c>
      <c r="BK186" s="0" t="n">
        <v>2.14570940685323</v>
      </c>
      <c r="BL186" s="0" t="n">
        <v>2.24351585351464</v>
      </c>
      <c r="BM186" s="0" t="n">
        <v>0.428755864139613</v>
      </c>
      <c r="BN186" s="0" t="n">
        <v>230.050863085516</v>
      </c>
      <c r="BO186" s="0" t="n">
        <v>16.473391471592</v>
      </c>
      <c r="BP186" s="0" t="n">
        <v>0.929437528262273</v>
      </c>
      <c r="BQ186" s="0" t="n">
        <v>311.246344955552</v>
      </c>
      <c r="BR186" s="0" t="n">
        <v>0.383934005600751</v>
      </c>
      <c r="BS186" s="0" t="n">
        <v>3.33604386897688</v>
      </c>
      <c r="BT186" s="0" t="n">
        <v>0.222718354504337</v>
      </c>
      <c r="BU186" s="0" t="n">
        <v>0.590953332974046</v>
      </c>
      <c r="BV186" s="0" t="n">
        <v>0.734352030286598</v>
      </c>
      <c r="BW186" s="0" t="n">
        <v>0.269317761845636</v>
      </c>
      <c r="BX186" s="0" t="n">
        <v>0.0393722280590432</v>
      </c>
      <c r="BY186" s="0" t="n">
        <v>0.0035080875126616</v>
      </c>
      <c r="BZ186" s="0" t="n">
        <v>67.2665006787443</v>
      </c>
      <c r="CA186" s="0" t="n">
        <v>4.04108950261131</v>
      </c>
      <c r="CB186" s="0" t="n">
        <v>4.22218052167386</v>
      </c>
      <c r="CC186" s="0" t="n">
        <v>3.16994078503286</v>
      </c>
      <c r="CD186" s="0" t="n">
        <v>15.2114045150677</v>
      </c>
      <c r="CE186" s="0" t="n">
        <v>3.22294460107462</v>
      </c>
      <c r="CF186" s="0" t="n">
        <v>0.38364127402128</v>
      </c>
      <c r="CG186" s="0" t="n">
        <v>0.381453565831989</v>
      </c>
      <c r="CH186" s="0" t="n">
        <v>4.1732423024584</v>
      </c>
      <c r="CI186" s="0" t="n">
        <v>0.247048374141124</v>
      </c>
      <c r="CJ186" s="0" t="n">
        <v>0.66030086991447</v>
      </c>
      <c r="CK186" s="0" t="n">
        <v>6.36941236440417</v>
      </c>
      <c r="CL186" s="0" t="n">
        <v>2.96591737411563</v>
      </c>
      <c r="CM186" s="0" t="n">
        <v>58.6939777846045</v>
      </c>
      <c r="CN186" s="0" t="n">
        <v>20.7826582660289</v>
      </c>
      <c r="CO186" s="0" t="n">
        <v>36.2372653447374</v>
      </c>
      <c r="CP186" s="0" t="n">
        <v>3.10770815871381</v>
      </c>
      <c r="CQ186" s="0" t="n">
        <v>0.0372846721913569</v>
      </c>
      <c r="CR186" s="0" t="n">
        <v>0.986249556829997</v>
      </c>
      <c r="CS186" s="0" t="n">
        <v>4.94297549585255</v>
      </c>
      <c r="CT186" s="0" t="n">
        <v>2.78949834610443</v>
      </c>
      <c r="CU186" s="0" t="n">
        <v>3.38576492978067</v>
      </c>
      <c r="CV186" s="0" t="n">
        <v>0.00688294807871006</v>
      </c>
      <c r="CW186" s="0" t="n">
        <v>3.91713667100283</v>
      </c>
      <c r="CX186" s="0" t="n">
        <v>0.374387523195931</v>
      </c>
      <c r="CY186" s="0" t="n">
        <v>0.567038175539439</v>
      </c>
      <c r="CZ186" s="0" t="n">
        <v>15.7379085109187</v>
      </c>
      <c r="DA186" s="0" t="n">
        <v>226.516606203759</v>
      </c>
      <c r="DB186" s="0" t="n">
        <v>2.08598489859982</v>
      </c>
      <c r="DC186" s="0" t="n">
        <v>185.418529588037</v>
      </c>
      <c r="DD186" s="0" t="n">
        <v>0.000814463835199429</v>
      </c>
      <c r="DE186" s="0" t="n">
        <v>2.35606864502458</v>
      </c>
      <c r="DF186" s="0" t="n">
        <v>1.96634985741813</v>
      </c>
      <c r="DG186" s="0" t="n">
        <v>1.54697379572318E-005</v>
      </c>
      <c r="DH186" s="0" t="n">
        <v>2.69101019009434</v>
      </c>
      <c r="DI186" s="0" t="n">
        <v>0.00915473528047915</v>
      </c>
      <c r="DJ186" s="0" t="n">
        <v>0.547761170357075</v>
      </c>
      <c r="DK186" s="0" t="n">
        <v>0.246657059269639</v>
      </c>
      <c r="DL186" s="0" t="n">
        <v>3.05619624075419</v>
      </c>
      <c r="DM186" s="0" t="n">
        <v>0.107704871004432</v>
      </c>
      <c r="DN186" s="0" t="n">
        <v>8.88431218263259E-005</v>
      </c>
      <c r="DO186" s="0" t="n">
        <v>39.4200496236525</v>
      </c>
      <c r="DP186" s="0" t="n">
        <v>1.79722246419608</v>
      </c>
      <c r="DQ186" s="0" t="n">
        <v>20.9719089694049</v>
      </c>
      <c r="DR186" s="0" t="n">
        <v>8.38508155340188</v>
      </c>
      <c r="DS186" s="0" t="n">
        <v>1.49196743187173</v>
      </c>
      <c r="DT186" s="0" t="n">
        <v>0.331205521278167</v>
      </c>
      <c r="DU186" s="0" t="n">
        <v>3.02281385365965</v>
      </c>
      <c r="DV186" s="0" t="n">
        <v>0.0370164096290616</v>
      </c>
      <c r="DW186" s="0" t="n">
        <v>0.00779650113915101</v>
      </c>
      <c r="DX186" s="0" t="n">
        <v>0.0667640148466481</v>
      </c>
      <c r="DY186" s="0" t="n">
        <v>4.84230864014314</v>
      </c>
      <c r="DZ186" s="0" t="n">
        <v>0.522704790234658</v>
      </c>
      <c r="EA186" s="0" t="n">
        <v>0.740357952929544</v>
      </c>
      <c r="EB186" s="0" t="n">
        <v>6.51870345054129E-005</v>
      </c>
      <c r="EC186" s="0" t="n">
        <v>0.0130880181320667</v>
      </c>
      <c r="ED186" s="0" t="n">
        <v>0.0716593995398757</v>
      </c>
      <c r="EE186" s="0" t="n">
        <v>0.198207918934134</v>
      </c>
      <c r="EF186" s="0" t="n">
        <v>0.36531488255745</v>
      </c>
      <c r="EG186" s="0" t="n">
        <v>9.47584055664479</v>
      </c>
      <c r="EH186" s="0" t="n">
        <v>0.413509709235411</v>
      </c>
      <c r="EI186" s="0" t="n">
        <v>1.92074170873088</v>
      </c>
      <c r="EJ186" s="0" t="n">
        <v>139.036154745553</v>
      </c>
      <c r="EK186" s="0" t="n">
        <v>0.787619588601547</v>
      </c>
      <c r="EL186" s="0" t="n">
        <v>198.598958205557</v>
      </c>
      <c r="EM186" s="0" t="n">
        <v>0.635102023716923</v>
      </c>
      <c r="EN186" s="0" t="n">
        <v>137.998794450993</v>
      </c>
      <c r="EO186" s="0" t="n">
        <v>231.474370223431</v>
      </c>
      <c r="EP186" s="0" t="n">
        <v>7.89649534000941</v>
      </c>
      <c r="EQ186" s="0" t="n">
        <v>3.66697368234019</v>
      </c>
      <c r="ER186" s="0" t="n">
        <v>0.00526585665229863</v>
      </c>
      <c r="ES186" s="0" t="n">
        <v>254.249577781948</v>
      </c>
      <c r="ET186" s="0" t="n">
        <v>0.175594456933171</v>
      </c>
      <c r="EU186" s="0" t="n">
        <v>41.7150510300942</v>
      </c>
      <c r="EV186" s="0" t="n">
        <v>0.268637837280811</v>
      </c>
      <c r="EW186" s="0" t="n">
        <v>0.0114470089515147</v>
      </c>
      <c r="EX186" s="0" t="n">
        <v>0.189539480839328</v>
      </c>
      <c r="EY186" s="0" t="n">
        <v>0.133654326218433</v>
      </c>
      <c r="EZ186" s="0" t="n">
        <v>0.213848749065896</v>
      </c>
      <c r="FA186" s="0" t="n">
        <v>0.890538377246327</v>
      </c>
      <c r="FB186" s="0" t="n">
        <v>1.54233740829168</v>
      </c>
      <c r="FC186" s="0" t="n">
        <v>1.45461701337441</v>
      </c>
      <c r="FD186" s="0" t="n">
        <v>0.00393914998873996</v>
      </c>
      <c r="FE186" s="0" t="n">
        <v>0.52691754943354</v>
      </c>
      <c r="FF186" s="0" t="n">
        <v>0.138674271488246</v>
      </c>
      <c r="FG186" s="0" t="n">
        <v>0.438292804502885</v>
      </c>
      <c r="FH186" s="0" t="n">
        <v>0.123031627819856</v>
      </c>
      <c r="FI186" s="0" t="n">
        <v>0.452226938519779</v>
      </c>
      <c r="FJ186" s="0" t="n">
        <v>0.424173126353066</v>
      </c>
      <c r="FK186" s="0" t="n">
        <v>0.81270888499259</v>
      </c>
      <c r="FL186" s="0" t="n">
        <v>146.805415692395</v>
      </c>
      <c r="FM186" s="0" t="n">
        <v>73.2299569618557</v>
      </c>
      <c r="FN186" s="0" t="n">
        <v>31.1683357936751</v>
      </c>
      <c r="FO186" s="0" t="n">
        <v>0.869031269218434</v>
      </c>
      <c r="FP186" s="0" t="n">
        <v>0.000972551101398204</v>
      </c>
      <c r="FQ186" s="0" t="n">
        <v>0.801000073162008</v>
      </c>
      <c r="FR186" s="0" t="n">
        <v>0.112054620530044</v>
      </c>
      <c r="FS186" s="0" t="n">
        <v>9.84555547654021</v>
      </c>
      <c r="FT186" s="0" t="n">
        <v>0.715152533660687</v>
      </c>
      <c r="FU186" s="0" t="n">
        <v>1.31469718448431</v>
      </c>
      <c r="FV186" s="0" t="n">
        <v>0.137216748713586</v>
      </c>
      <c r="FW186" s="0" t="n">
        <v>1.62774470782154</v>
      </c>
      <c r="FX186" s="0" t="n">
        <v>3.54037035053749</v>
      </c>
      <c r="FY186" s="0" t="n">
        <v>0.66508655616753</v>
      </c>
      <c r="FZ186" s="0" t="n">
        <v>2.92500883442975</v>
      </c>
      <c r="GA186" s="0" t="n">
        <v>3.93019745193562</v>
      </c>
      <c r="GC186" s="0" t="n">
        <v>1.64215346000506</v>
      </c>
      <c r="GD186" s="0" t="n">
        <v>1.03270868559333</v>
      </c>
      <c r="GE186" s="0" t="n">
        <v>6.36814679309723</v>
      </c>
      <c r="GF186" s="0" t="n">
        <v>0.00045376231985103</v>
      </c>
      <c r="GG186" s="0" t="n">
        <v>3.00209687143957</v>
      </c>
      <c r="GH186" s="0" t="n">
        <v>0.288220389291638</v>
      </c>
    </row>
    <row r="187" customFormat="false" ht="18" hidden="false" customHeight="false" outlineLevel="0" collapsed="false">
      <c r="F187" s="5" t="n">
        <v>13.9596136962248</v>
      </c>
      <c r="G187" s="0" t="n">
        <v>2.05165923273837</v>
      </c>
      <c r="H187" s="0" t="n">
        <v>0.93726038990412</v>
      </c>
      <c r="I187" s="0" t="n">
        <v>4.80145257863373</v>
      </c>
      <c r="J187" s="0" t="n">
        <v>1.39810221290394</v>
      </c>
      <c r="K187" s="0" t="n">
        <v>259.848179926357</v>
      </c>
      <c r="L187" s="0" t="n">
        <v>1.3122454875223</v>
      </c>
      <c r="M187" s="0" t="n">
        <v>0.203982747578284</v>
      </c>
      <c r="N187" s="0" t="n">
        <v>1.38765218426407</v>
      </c>
      <c r="O187" s="0" t="n">
        <v>5.78896745951269</v>
      </c>
      <c r="P187" s="0" t="n">
        <v>1.31634268886719</v>
      </c>
      <c r="Q187" s="0" t="n">
        <v>3.25330781516954</v>
      </c>
      <c r="R187" s="0" t="n">
        <v>2.83065862420383</v>
      </c>
      <c r="S187" s="0" t="n">
        <v>1.89193302539961</v>
      </c>
      <c r="T187" s="0" t="n">
        <v>3.09398534927123</v>
      </c>
      <c r="U187" s="0" t="n">
        <v>2.62285047088962</v>
      </c>
      <c r="V187" s="0" t="n">
        <v>1.03874154240761</v>
      </c>
      <c r="W187" s="0" t="n">
        <v>9.57869874105902</v>
      </c>
      <c r="X187" s="0" t="n">
        <v>0.987347730659589</v>
      </c>
      <c r="Y187" s="0" t="n">
        <v>0.12209061223886</v>
      </c>
      <c r="Z187" s="0" t="n">
        <v>1.62709712004153</v>
      </c>
      <c r="AA187" s="0" t="n">
        <v>0.00120985017018602</v>
      </c>
      <c r="AB187" s="0" t="n">
        <v>0.0407697356620066</v>
      </c>
      <c r="AC187" s="0" t="n">
        <v>0.856634641706066</v>
      </c>
      <c r="AD187" s="0" t="n">
        <v>2.12386507274973</v>
      </c>
      <c r="AE187" s="0" t="n">
        <v>2.49768562055531</v>
      </c>
      <c r="AF187" s="0" t="n">
        <v>0.000231851380408718</v>
      </c>
      <c r="AG187" s="0" t="n">
        <v>0.0877699147705158</v>
      </c>
      <c r="AH187" s="0" t="n">
        <v>2.80605932606672</v>
      </c>
      <c r="AI187" s="0" t="n">
        <v>8.08633986068382</v>
      </c>
      <c r="AJ187" s="0" t="n">
        <v>1.42160046933145</v>
      </c>
      <c r="AK187" s="0" t="n">
        <v>0.951371957579931</v>
      </c>
      <c r="AL187" s="0" t="n">
        <v>3.06863799434069</v>
      </c>
      <c r="AM187" s="0" t="n">
        <v>0.0752258540380269</v>
      </c>
      <c r="AN187" s="0" t="n">
        <v>1.16377881852936</v>
      </c>
      <c r="AO187" s="0" t="n">
        <v>1.7396787238704</v>
      </c>
      <c r="AP187" s="0" t="n">
        <v>10.3421603151344</v>
      </c>
      <c r="AQ187" s="0" t="n">
        <v>8.02295167191237</v>
      </c>
      <c r="AR187" s="0" t="n">
        <v>1.75883197164118</v>
      </c>
      <c r="AS187" s="0" t="n">
        <v>1.22274190173486</v>
      </c>
      <c r="AT187" s="0" t="n">
        <v>3.93986185553077</v>
      </c>
      <c r="AU187" s="0" t="n">
        <v>0.936711990119695</v>
      </c>
      <c r="AV187" s="0" t="n">
        <v>5.01348459197915</v>
      </c>
      <c r="AW187" s="0" t="n">
        <v>6.25069739819034</v>
      </c>
      <c r="AX187" s="0" t="n">
        <v>5.08583140194642</v>
      </c>
      <c r="AY187" s="0" t="n">
        <v>3.31643566590465</v>
      </c>
      <c r="AZ187" s="0" t="n">
        <v>6.19055928595991</v>
      </c>
      <c r="BA187" s="0" t="n">
        <v>0.767476344112756</v>
      </c>
      <c r="BB187" s="0" t="n">
        <v>4.1240546078534</v>
      </c>
      <c r="BC187" s="0" t="n">
        <v>3.32200663131392</v>
      </c>
      <c r="BD187" s="0" t="n">
        <v>1.02147099344484</v>
      </c>
      <c r="BE187" s="0" t="n">
        <v>0.972966071297189</v>
      </c>
      <c r="BF187" s="0" t="n">
        <v>0.360837567065517</v>
      </c>
      <c r="BG187" s="0" t="n">
        <v>3.12887191878362</v>
      </c>
      <c r="BH187" s="0" t="n">
        <v>0.00750461020212885</v>
      </c>
      <c r="BI187" s="0" t="n">
        <v>0.00735852846802741</v>
      </c>
      <c r="BJ187" s="0" t="n">
        <v>1.10364603954879</v>
      </c>
      <c r="BK187" s="0" t="n">
        <v>7.54210533458966</v>
      </c>
      <c r="BL187" s="0" t="n">
        <v>0.0468167133667471</v>
      </c>
      <c r="BM187" s="0" t="n">
        <v>3.74910231160985</v>
      </c>
      <c r="BN187" s="0" t="n">
        <v>192.819950250564</v>
      </c>
      <c r="BO187" s="0" t="n">
        <v>7.71326887236991</v>
      </c>
      <c r="BP187" s="0" t="n">
        <v>0.100737651547857</v>
      </c>
      <c r="BQ187" s="0" t="n">
        <v>267.672825810466</v>
      </c>
      <c r="BR187" s="0" t="n">
        <v>0.438033869897056</v>
      </c>
      <c r="BS187" s="0" t="n">
        <v>0.297045341631368</v>
      </c>
      <c r="BT187" s="0" t="n">
        <v>0.65534675655329</v>
      </c>
      <c r="BU187" s="0" t="n">
        <v>0.262892530067732</v>
      </c>
      <c r="BV187" s="0" t="n">
        <v>0.180218872022651</v>
      </c>
      <c r="BW187" s="0" t="n">
        <v>3.2415254981201</v>
      </c>
      <c r="BX187" s="0" t="n">
        <v>1.17297779244259</v>
      </c>
      <c r="BY187" s="0" t="n">
        <v>1.79746165353768</v>
      </c>
      <c r="BZ187" s="0" t="n">
        <v>47.8884812724732</v>
      </c>
      <c r="CA187" s="0" t="n">
        <v>0.531121415562851</v>
      </c>
      <c r="CB187" s="0" t="n">
        <v>11.1306299674483</v>
      </c>
      <c r="CC187" s="0" t="n">
        <v>0.24896846191387</v>
      </c>
      <c r="CD187" s="0" t="n">
        <v>6.85766670796606</v>
      </c>
      <c r="CE187" s="0" t="n">
        <v>0.263980967129857</v>
      </c>
      <c r="CF187" s="0" t="n">
        <v>3.61324280629175</v>
      </c>
      <c r="CG187" s="0" t="n">
        <v>0.440691623217857</v>
      </c>
      <c r="CH187" s="0" t="n">
        <v>0.579708878616587</v>
      </c>
      <c r="CI187" s="0" t="n">
        <v>0.615323751464059</v>
      </c>
      <c r="CJ187" s="0" t="n">
        <v>0.219845045224585</v>
      </c>
      <c r="CK187" s="0" t="n">
        <v>1.54331952346944</v>
      </c>
      <c r="CL187" s="0" t="n">
        <v>0.194232831659293</v>
      </c>
      <c r="CM187" s="0" t="n">
        <v>40.7010077460982</v>
      </c>
      <c r="CN187" s="0" t="n">
        <v>10.7409229590759</v>
      </c>
      <c r="CO187" s="0" t="n">
        <v>22.4512431942587</v>
      </c>
      <c r="CP187" s="0" t="n">
        <v>0.231749754004657</v>
      </c>
      <c r="CQ187" s="0" t="n">
        <v>2.17432055639106</v>
      </c>
      <c r="CR187" s="0" t="n">
        <v>0.083154013553188</v>
      </c>
      <c r="CS187" s="0" t="n">
        <v>0.887015473928881</v>
      </c>
      <c r="CT187" s="0" t="n">
        <v>8.71220520992718</v>
      </c>
      <c r="CU187" s="0" t="n">
        <v>0.312011014018849</v>
      </c>
      <c r="CV187" s="0" t="n">
        <v>1.86166619905849</v>
      </c>
      <c r="CW187" s="0" t="n">
        <v>0.486799800765752</v>
      </c>
      <c r="CX187" s="0" t="n">
        <v>0.448355067438548</v>
      </c>
      <c r="CY187" s="0" t="n">
        <v>4.13912811316965</v>
      </c>
      <c r="CZ187" s="0" t="n">
        <v>7.21265110788727</v>
      </c>
      <c r="DA187" s="0" t="n">
        <v>189.585451346945</v>
      </c>
      <c r="DB187" s="0" t="n">
        <v>7.42976357937156</v>
      </c>
      <c r="DC187" s="0" t="n">
        <v>152.161646963242</v>
      </c>
      <c r="DD187" s="0" t="n">
        <v>1.56982492403791</v>
      </c>
      <c r="DE187" s="0" t="n">
        <v>0.0642539925830998</v>
      </c>
      <c r="DF187" s="0" t="n">
        <v>7.20241384604776</v>
      </c>
      <c r="DG187" s="0" t="n">
        <v>1.65224934316943</v>
      </c>
      <c r="DH187" s="0" t="n">
        <v>8.53747177133518</v>
      </c>
      <c r="DI187" s="0" t="n">
        <v>1.89653038201642</v>
      </c>
      <c r="DJ187" s="0" t="n">
        <v>0.293066822910739</v>
      </c>
      <c r="DK187" s="0" t="n">
        <v>0.61594172271425</v>
      </c>
      <c r="DL187" s="0" t="n">
        <v>0.21783935875179</v>
      </c>
      <c r="DM187" s="0" t="n">
        <v>0.908744957963202</v>
      </c>
      <c r="DN187" s="0" t="n">
        <v>1.61808498209124</v>
      </c>
      <c r="DO187" s="0" t="n">
        <v>24.97074312714</v>
      </c>
      <c r="DP187" s="0" t="n">
        <v>0.00349752822818999</v>
      </c>
      <c r="DQ187" s="0" t="n">
        <v>10.8770964028732</v>
      </c>
      <c r="DR187" s="0" t="n">
        <v>2.60575519187714</v>
      </c>
      <c r="DS187" s="0" t="n">
        <v>6.26464128341748</v>
      </c>
      <c r="DT187" s="0" t="n">
        <v>3.44833734416144</v>
      </c>
      <c r="DU187" s="0" t="n">
        <v>0.208994141062155</v>
      </c>
      <c r="DV187" s="0" t="n">
        <v>1.18607099456208</v>
      </c>
      <c r="DW187" s="0" t="n">
        <v>1.87625109964413</v>
      </c>
      <c r="DX187" s="0" t="n">
        <v>2.37114631138558</v>
      </c>
      <c r="DY187" s="0" t="n">
        <v>0.844669945175304</v>
      </c>
      <c r="DZ187" s="0" t="n">
        <v>0.311902255246784</v>
      </c>
      <c r="EA187" s="0" t="n">
        <v>4.58776094443485</v>
      </c>
      <c r="EB187" s="0" t="n">
        <v>1.62152593196778</v>
      </c>
      <c r="EC187" s="0" t="n">
        <v>1.36203483250861</v>
      </c>
      <c r="ED187" s="0" t="n">
        <v>2.39989078776094</v>
      </c>
      <c r="EE187" s="0" t="n">
        <v>0.699330582022492</v>
      </c>
      <c r="EF187" s="0" t="n">
        <v>3.55653657654455</v>
      </c>
      <c r="EG187" s="0" t="n">
        <v>3.22856200755046</v>
      </c>
      <c r="EH187" s="0" t="n">
        <v>0.407577734845013</v>
      </c>
      <c r="EI187" s="0" t="n">
        <v>0.0109083203546312</v>
      </c>
      <c r="EJ187" s="0" t="n">
        <v>110.457871241066</v>
      </c>
      <c r="EK187" s="0" t="n">
        <v>4.70432112028132</v>
      </c>
      <c r="EL187" s="0" t="n">
        <v>164.122974040781</v>
      </c>
      <c r="EM187" s="0" t="n">
        <v>4.31973925178768</v>
      </c>
      <c r="EN187" s="0" t="n">
        <v>109.533460617354</v>
      </c>
      <c r="EO187" s="0" t="n">
        <v>194.123373620129</v>
      </c>
      <c r="EP187" s="0" t="n">
        <v>2.33663320866498</v>
      </c>
      <c r="EQ187" s="0" t="n">
        <v>10.2169712801322</v>
      </c>
      <c r="ER187" s="0" t="n">
        <v>1.83340151711173</v>
      </c>
      <c r="ES187" s="0" t="n">
        <v>215.025274392382</v>
      </c>
      <c r="ET187" s="0" t="n">
        <v>0.743777628689033</v>
      </c>
      <c r="EU187" s="0" t="n">
        <v>26.8039552159106</v>
      </c>
      <c r="EV187" s="0" t="n">
        <v>3.23916557282565</v>
      </c>
      <c r="EW187" s="0" t="n">
        <v>1.37939072911177</v>
      </c>
      <c r="EX187" s="0" t="n">
        <v>2.94749384471185</v>
      </c>
      <c r="EY187" s="0" t="n">
        <v>0.838831982385965</v>
      </c>
      <c r="EZ187" s="0" t="n">
        <v>3.04119833325685</v>
      </c>
      <c r="FA187" s="0" t="n">
        <v>4.95128703071585</v>
      </c>
      <c r="FB187" s="0" t="n">
        <v>0.00156472305150701</v>
      </c>
      <c r="FC187" s="0" t="n">
        <v>0.00568369912351987</v>
      </c>
      <c r="FD187" s="0" t="n">
        <v>1.80694892828423</v>
      </c>
      <c r="FE187" s="0" t="n">
        <v>4.0294790044114</v>
      </c>
      <c r="FF187" s="0" t="n">
        <v>0.826418103004354</v>
      </c>
      <c r="FG187" s="0" t="n">
        <v>3.7772008671653</v>
      </c>
      <c r="FH187" s="0" t="n">
        <v>2.66415519481275</v>
      </c>
      <c r="FI187" s="0" t="n">
        <v>0.370865348636674</v>
      </c>
      <c r="FJ187" s="0" t="n">
        <v>3.73552683447918</v>
      </c>
      <c r="FK187" s="0" t="n">
        <v>0.144370875662663</v>
      </c>
      <c r="FL187" s="0" t="n">
        <v>117.394258776419</v>
      </c>
      <c r="FM187" s="0" t="n">
        <v>52.9399580239831</v>
      </c>
      <c r="FN187" s="0" t="n">
        <v>18.5020035942984</v>
      </c>
      <c r="FO187" s="0" t="n">
        <v>0.121973390225087</v>
      </c>
      <c r="FP187" s="0" t="n">
        <v>1.72305293163247</v>
      </c>
      <c r="FQ187" s="0" t="n">
        <v>0.149366235611082</v>
      </c>
      <c r="FR187" s="0" t="n">
        <v>0.8962782866406</v>
      </c>
      <c r="FS187" s="0" t="n">
        <v>3.4458402503574</v>
      </c>
      <c r="FT187" s="0" t="n">
        <v>0.189920280339868</v>
      </c>
      <c r="FU187" s="0" t="n">
        <v>0.0181880028376817</v>
      </c>
      <c r="FV187" s="0" t="n">
        <v>0.829989444913816</v>
      </c>
      <c r="FW187" s="0" t="n">
        <v>3.1746118173474E-005</v>
      </c>
      <c r="FX187" s="0" t="n">
        <v>0.360146214030862</v>
      </c>
      <c r="FY187" s="0" t="n">
        <v>0.217097256059435</v>
      </c>
      <c r="FZ187" s="0" t="n">
        <v>0.183869752062499</v>
      </c>
      <c r="GA187" s="0" t="n">
        <v>0.491411099583464</v>
      </c>
      <c r="GB187" s="0" t="n">
        <v>1.64215346000506</v>
      </c>
      <c r="GD187" s="0" t="n">
        <v>0.0703536382409146</v>
      </c>
      <c r="GE187" s="0" t="n">
        <v>1.54269658865137</v>
      </c>
      <c r="GF187" s="0" t="n">
        <v>1.697201997297</v>
      </c>
      <c r="GG187" s="0" t="n">
        <v>0.203573011618361</v>
      </c>
      <c r="GH187" s="0" t="n">
        <v>0.554434737970518</v>
      </c>
    </row>
    <row r="188" customFormat="false" ht="18" hidden="false" customHeight="false" outlineLevel="0" collapsed="false">
      <c r="F188" s="5" t="n">
        <v>13.0518234165067</v>
      </c>
      <c r="G188" s="0" t="n">
        <v>1.36216633001536</v>
      </c>
      <c r="H188" s="0" t="n">
        <v>0.494039580148046</v>
      </c>
      <c r="I188" s="0" t="n">
        <v>3.70939551880257</v>
      </c>
      <c r="J188" s="0" t="n">
        <v>0.84120286451038</v>
      </c>
      <c r="K188" s="0" t="n">
        <v>268.469852725546</v>
      </c>
      <c r="L188" s="0" t="n">
        <v>1.99028734948461</v>
      </c>
      <c r="M188" s="0" t="n">
        <v>0.0347456645421808</v>
      </c>
      <c r="N188" s="0" t="n">
        <v>0.833101414532281</v>
      </c>
      <c r="O188" s="0" t="n">
        <v>4.5829592016834</v>
      </c>
      <c r="P188" s="0" t="n">
        <v>0.778060155545369</v>
      </c>
      <c r="Q188" s="0" t="n">
        <v>2.36682909376791</v>
      </c>
      <c r="R188" s="0" t="n">
        <v>2.00849417785315</v>
      </c>
      <c r="S188" s="0" t="n">
        <v>1.23261722712834</v>
      </c>
      <c r="T188" s="0" t="n">
        <v>2.23122993496722</v>
      </c>
      <c r="U188" s="0" t="n">
        <v>1.83407181852802</v>
      </c>
      <c r="V188" s="0" t="n">
        <v>0.568431711565008</v>
      </c>
      <c r="W188" s="0" t="n">
        <v>11.2908761287288</v>
      </c>
      <c r="X188" s="0" t="n">
        <v>0.530582767214648</v>
      </c>
      <c r="Y188" s="0" t="n">
        <v>0.37780356388015</v>
      </c>
      <c r="Z188" s="0" t="n">
        <v>2.37412557580186</v>
      </c>
      <c r="AA188" s="0" t="n">
        <v>0.0531116742781785</v>
      </c>
      <c r="AB188" s="0" t="n">
        <v>0.218236384017333</v>
      </c>
      <c r="AC188" s="0" t="n">
        <v>0.436000036962593</v>
      </c>
      <c r="AD188" s="0" t="n">
        <v>2.96732060595857</v>
      </c>
      <c r="AE188" s="0" t="n">
        <v>3.40642167890792</v>
      </c>
      <c r="AF188" s="0" t="n">
        <v>0.062507968183919</v>
      </c>
      <c r="AG188" s="0" t="n">
        <v>0.000962071315681857</v>
      </c>
      <c r="AH188" s="0" t="n">
        <v>3.76504445757949</v>
      </c>
      <c r="AI188" s="0" t="n">
        <v>6.64817975453705</v>
      </c>
      <c r="AJ188" s="0" t="n">
        <v>0.859451885781927</v>
      </c>
      <c r="AK188" s="0" t="n">
        <v>0.504299355527104</v>
      </c>
      <c r="AL188" s="0" t="n">
        <v>2.20971267049074</v>
      </c>
      <c r="AM188" s="0" t="n">
        <v>8.15538556746307E-005</v>
      </c>
      <c r="AN188" s="0" t="n">
        <v>0.661852546267539</v>
      </c>
      <c r="AO188" s="0" t="n">
        <v>1.11033892182594</v>
      </c>
      <c r="AP188" s="0" t="n">
        <v>8.70651441593045</v>
      </c>
      <c r="AQ188" s="0" t="n">
        <v>6.59071575934433</v>
      </c>
      <c r="AR188" s="0" t="n">
        <v>1.12565102435158</v>
      </c>
      <c r="AS188" s="0" t="n">
        <v>0.70649741036177</v>
      </c>
      <c r="AT188" s="0" t="n">
        <v>2.95725088714297</v>
      </c>
      <c r="AU188" s="0" t="n">
        <v>0.493641450944671</v>
      </c>
      <c r="AV188" s="0" t="n">
        <v>3.89603878366269</v>
      </c>
      <c r="AW188" s="0" t="n">
        <v>4.99476403354581</v>
      </c>
      <c r="AX188" s="0" t="n">
        <v>3.95984605376781</v>
      </c>
      <c r="AY188" s="0" t="n">
        <v>2.42071826102643</v>
      </c>
      <c r="AZ188" s="0" t="n">
        <v>4.94102146121857</v>
      </c>
      <c r="BA188" s="0" t="n">
        <v>0.37309456053963</v>
      </c>
      <c r="BB188" s="0" t="n">
        <v>3.11711117292147</v>
      </c>
      <c r="BC188" s="0" t="n">
        <v>2.42547816138781</v>
      </c>
      <c r="BD188" s="0" t="n">
        <v>0.555674649884374</v>
      </c>
      <c r="BE188" s="0" t="n">
        <v>0.520054182293182</v>
      </c>
      <c r="BF188" s="0" t="n">
        <v>0.112530033168632</v>
      </c>
      <c r="BG188" s="0" t="n">
        <v>2.26087056433518</v>
      </c>
      <c r="BH188" s="0" t="n">
        <v>0.0319027642741371</v>
      </c>
      <c r="BI188" s="0" t="n">
        <v>0.0322061561246215</v>
      </c>
      <c r="BJ188" s="0" t="n">
        <v>0.616700784152064</v>
      </c>
      <c r="BK188" s="0" t="n">
        <v>6.15559308980003</v>
      </c>
      <c r="BL188" s="0" t="n">
        <v>0.23195233827513</v>
      </c>
      <c r="BM188" s="0" t="n">
        <v>2.7922987315844</v>
      </c>
      <c r="BN188" s="0" t="n">
        <v>200.256601473226</v>
      </c>
      <c r="BO188" s="0" t="n">
        <v>9.25692699767603</v>
      </c>
      <c r="BP188" s="0" t="n">
        <v>0.00271955469956788</v>
      </c>
      <c r="BQ188" s="0" t="n">
        <v>276.422293955151</v>
      </c>
      <c r="BR188" s="0" t="n">
        <v>0.157290504903792</v>
      </c>
      <c r="BS188" s="0" t="n">
        <v>0.656523316490854</v>
      </c>
      <c r="BT188" s="0" t="n">
        <v>0.29625410649772</v>
      </c>
      <c r="BU188" s="0" t="n">
        <v>0.061250242187508</v>
      </c>
      <c r="BV188" s="0" t="n">
        <v>0.0253699052478395</v>
      </c>
      <c r="BW188" s="0" t="n">
        <v>2.35678100057927</v>
      </c>
      <c r="BX188" s="0" t="n">
        <v>0.668794207262318</v>
      </c>
      <c r="BY188" s="0" t="n">
        <v>1.15659671236744</v>
      </c>
      <c r="BZ188" s="0" t="n">
        <v>51.6298723048851</v>
      </c>
      <c r="CA188" s="0" t="n">
        <v>0.988082471903892</v>
      </c>
      <c r="CB188" s="0" t="n">
        <v>9.43114710010647</v>
      </c>
      <c r="CC188" s="0" t="n">
        <v>0.584016921433066</v>
      </c>
      <c r="CD188" s="0" t="n">
        <v>8.31720975409779</v>
      </c>
      <c r="CE188" s="0" t="n">
        <v>0.606893013525359</v>
      </c>
      <c r="CF188" s="0" t="n">
        <v>2.67522195602071</v>
      </c>
      <c r="CG188" s="0" t="n">
        <v>0.158884735359264</v>
      </c>
      <c r="CH188" s="0" t="n">
        <v>1.05396660810312</v>
      </c>
      <c r="CI188" s="0" t="n">
        <v>0.269551136692526</v>
      </c>
      <c r="CJ188" s="0" t="n">
        <v>0.0414667089966912</v>
      </c>
      <c r="CK188" s="0" t="n">
        <v>2.27269711709987</v>
      </c>
      <c r="CL188" s="0" t="n">
        <v>0.498381135135036</v>
      </c>
      <c r="CM188" s="0" t="n">
        <v>44.1557159609222</v>
      </c>
      <c r="CN188" s="0" t="n">
        <v>12.5498541863089</v>
      </c>
      <c r="CO188" s="0" t="n">
        <v>25.0351812386795</v>
      </c>
      <c r="CP188" s="0" t="n">
        <v>0.557481060460039</v>
      </c>
      <c r="CQ188" s="0" t="n">
        <v>1.46244312431037</v>
      </c>
      <c r="CR188" s="0" t="n">
        <v>0.000534616421183389</v>
      </c>
      <c r="CS188" s="0" t="n">
        <v>1.45698803001373</v>
      </c>
      <c r="CT188" s="0" t="n">
        <v>7.2167551138261</v>
      </c>
      <c r="CU188" s="0" t="n">
        <v>0.678682792153109</v>
      </c>
      <c r="CV188" s="0" t="n">
        <v>1.208210496951</v>
      </c>
      <c r="CW188" s="0" t="n">
        <v>0.927278483167815</v>
      </c>
      <c r="CX188" s="0" t="n">
        <v>0.163499414032679</v>
      </c>
      <c r="CY188" s="0" t="n">
        <v>3.13021770233502</v>
      </c>
      <c r="CZ188" s="0" t="n">
        <v>8.70769593624938</v>
      </c>
      <c r="DA188" s="0" t="n">
        <v>196.960057516363</v>
      </c>
      <c r="DB188" s="0" t="n">
        <v>6.05414225368173</v>
      </c>
      <c r="DC188" s="0" t="n">
        <v>158.775738207651</v>
      </c>
      <c r="DD188" s="0" t="n">
        <v>0.975519567583543</v>
      </c>
      <c r="DE188" s="0" t="n">
        <v>0.269076990155065</v>
      </c>
      <c r="DF188" s="0" t="n">
        <v>5.84908771947328</v>
      </c>
      <c r="DG188" s="0" t="n">
        <v>1.04071808621723</v>
      </c>
      <c r="DH188" s="0" t="n">
        <v>7.05780321555107</v>
      </c>
      <c r="DI188" s="0" t="n">
        <v>1.23632858113095</v>
      </c>
      <c r="DJ188" s="0" t="n">
        <v>0.0762388653661554</v>
      </c>
      <c r="DK188" s="0" t="n">
        <v>0.269960202039542</v>
      </c>
      <c r="DL188" s="0" t="n">
        <v>0.535787758167139</v>
      </c>
      <c r="DM188" s="0" t="n">
        <v>0.473397047755634</v>
      </c>
      <c r="DN188" s="0" t="n">
        <v>1.01364038241773</v>
      </c>
      <c r="DO188" s="0" t="n">
        <v>27.6919703033481</v>
      </c>
      <c r="DP188" s="0" t="n">
        <v>0.105224010503617</v>
      </c>
      <c r="DQ188" s="0" t="n">
        <v>12.6970137643769</v>
      </c>
      <c r="DR188" s="0" t="n">
        <v>3.53243670684218</v>
      </c>
      <c r="DS188" s="0" t="n">
        <v>5.00722942043063</v>
      </c>
      <c r="DT188" s="0" t="n">
        <v>2.53359590466869</v>
      </c>
      <c r="DU188" s="0" t="n">
        <v>0.521863743270454</v>
      </c>
      <c r="DV188" s="0" t="n">
        <v>0.678689711997743</v>
      </c>
      <c r="DW188" s="0" t="n">
        <v>1.21996564971684</v>
      </c>
      <c r="DX188" s="0" t="n">
        <v>1.62463087858145</v>
      </c>
      <c r="DY188" s="0" t="n">
        <v>1.40257092985895</v>
      </c>
      <c r="DZ188" s="0" t="n">
        <v>0.0859894024215799</v>
      </c>
      <c r="EA188" s="0" t="n">
        <v>3.52186518431189</v>
      </c>
      <c r="EB188" s="0" t="n">
        <v>1.01636421489566</v>
      </c>
      <c r="EC188" s="0" t="n">
        <v>0.813279091470429</v>
      </c>
      <c r="ED188" s="0" t="n">
        <v>1.64843897870952</v>
      </c>
      <c r="EE188" s="0" t="n">
        <v>0.326060727745624</v>
      </c>
      <c r="EF188" s="0" t="n">
        <v>2.62645973204956</v>
      </c>
      <c r="EG188" s="0" t="n">
        <v>4.25210205676788</v>
      </c>
      <c r="EH188" s="0" t="n">
        <v>0.139259989515733</v>
      </c>
      <c r="EI188" s="0" t="n">
        <v>0.136667374361362</v>
      </c>
      <c r="EJ188" s="0" t="n">
        <v>116.103568138392</v>
      </c>
      <c r="EK188" s="0" t="n">
        <v>3.62408168316437</v>
      </c>
      <c r="EL188" s="0" t="n">
        <v>170.989399586436</v>
      </c>
      <c r="EM188" s="0" t="n">
        <v>3.28753337215148</v>
      </c>
      <c r="EN188" s="0" t="n">
        <v>115.155778759642</v>
      </c>
      <c r="EO188" s="0" t="n">
        <v>201.584880240625</v>
      </c>
      <c r="EP188" s="0" t="n">
        <v>3.21788917755768</v>
      </c>
      <c r="EQ188" s="0" t="n">
        <v>8.591682147787</v>
      </c>
      <c r="ER188" s="0" t="n">
        <v>1.18546143524861</v>
      </c>
      <c r="ES188" s="0" t="n">
        <v>222.874525219108</v>
      </c>
      <c r="ET188" s="0" t="n">
        <v>0.356627333742599</v>
      </c>
      <c r="EU188" s="0" t="n">
        <v>29.6207653119792</v>
      </c>
      <c r="EV188" s="0" t="n">
        <v>2.35476880826382</v>
      </c>
      <c r="EW188" s="0" t="n">
        <v>0.826702935828902</v>
      </c>
      <c r="EX188" s="0" t="n">
        <v>2.10709632996271</v>
      </c>
      <c r="EY188" s="0" t="n">
        <v>0.423326044890468</v>
      </c>
      <c r="EZ188" s="0" t="n">
        <v>2.1864371302876</v>
      </c>
      <c r="FA188" s="0" t="n">
        <v>3.84123216918066</v>
      </c>
      <c r="FB188" s="0" t="n">
        <v>0.0509341806305093</v>
      </c>
      <c r="FC188" s="0" t="n">
        <v>0.0360438923012084</v>
      </c>
      <c r="FD188" s="0" t="n">
        <v>1.16420949764755</v>
      </c>
      <c r="FE188" s="0" t="n">
        <v>3.03495986494462</v>
      </c>
      <c r="FF188" s="0" t="n">
        <v>0.414520685240158</v>
      </c>
      <c r="FG188" s="0" t="n">
        <v>2.81655533300729</v>
      </c>
      <c r="FH188" s="0" t="n">
        <v>1.86863814803538</v>
      </c>
      <c r="FI188" s="0" t="n">
        <v>0.118160313729349</v>
      </c>
      <c r="FJ188" s="0" t="n">
        <v>2.78058460605101</v>
      </c>
      <c r="FK188" s="0" t="n">
        <v>0.0131604659297879</v>
      </c>
      <c r="FL188" s="0" t="n">
        <v>123.212346999178</v>
      </c>
      <c r="FM188" s="0" t="n">
        <v>56.8701140692436</v>
      </c>
      <c r="FN188" s="0" t="n">
        <v>20.854183928505</v>
      </c>
      <c r="FO188" s="0" t="n">
        <v>0.00705672031152488</v>
      </c>
      <c r="FP188" s="0" t="n">
        <v>1.0970645773955</v>
      </c>
      <c r="FQ188" s="0" t="n">
        <v>0.0146983324902239</v>
      </c>
      <c r="FR188" s="0" t="n">
        <v>0.464411103562846</v>
      </c>
      <c r="FS188" s="0" t="n">
        <v>4.50093222624873</v>
      </c>
      <c r="FT188" s="0" t="n">
        <v>0.0290892936798678</v>
      </c>
      <c r="FU188" s="0" t="n">
        <v>0.0169988658467956</v>
      </c>
      <c r="FV188" s="0" t="n">
        <v>0.417051133495959</v>
      </c>
      <c r="FW188" s="0" t="n">
        <v>0.0673964347686601</v>
      </c>
      <c r="FX188" s="0" t="n">
        <v>0.748855605829096</v>
      </c>
      <c r="FY188" s="0" t="n">
        <v>0.0402782273980344</v>
      </c>
      <c r="FZ188" s="0" t="n">
        <v>0.481695639336581</v>
      </c>
      <c r="GA188" s="0" t="n">
        <v>0.933638688122944</v>
      </c>
      <c r="GB188" s="0" t="n">
        <v>1.03270868559333</v>
      </c>
      <c r="GC188" s="0" t="n">
        <v>0.0703536382409146</v>
      </c>
      <c r="GE188" s="0" t="n">
        <v>2.27194116692249</v>
      </c>
      <c r="GF188" s="0" t="n">
        <v>1.07645698747212</v>
      </c>
      <c r="GG188" s="0" t="n">
        <v>0.513276619694342</v>
      </c>
      <c r="GH188" s="0" t="n">
        <v>0.229787105411583</v>
      </c>
    </row>
    <row r="189" customFormat="false" ht="18" hidden="false" customHeight="false" outlineLevel="0" collapsed="false">
      <c r="F189" s="5" t="n">
        <v>14.6987951807229</v>
      </c>
      <c r="G189" s="0" t="n">
        <v>7.15249449177378</v>
      </c>
      <c r="H189" s="0" t="n">
        <v>4.88487561017956</v>
      </c>
      <c r="I189" s="0" t="n">
        <v>11.7873778097838</v>
      </c>
      <c r="J189" s="0" t="n">
        <v>5.87804071493789</v>
      </c>
      <c r="K189" s="0" t="n">
        <v>221.347554937514</v>
      </c>
      <c r="L189" s="0" t="n">
        <v>0.00931621385529043</v>
      </c>
      <c r="M189" s="0" t="n">
        <v>2.8686124694114</v>
      </c>
      <c r="N189" s="0" t="n">
        <v>5.85659298070044</v>
      </c>
      <c r="O189" s="0" t="n">
        <v>13.3084927563015</v>
      </c>
      <c r="P189" s="0" t="n">
        <v>5.70910410177192</v>
      </c>
      <c r="Q189" s="0" t="n">
        <v>9.27656993432927</v>
      </c>
      <c r="R189" s="0" t="n">
        <v>8.55275584126872</v>
      </c>
      <c r="S189" s="0" t="n">
        <v>6.85145774800261</v>
      </c>
      <c r="T189" s="0" t="n">
        <v>9.00615817365523</v>
      </c>
      <c r="U189" s="0" t="n">
        <v>8.18861179875863</v>
      </c>
      <c r="V189" s="0" t="n">
        <v>5.1132067097112</v>
      </c>
      <c r="W189" s="0" t="n">
        <v>3.43321586470024</v>
      </c>
      <c r="X189" s="0" t="n">
        <v>4.99838625340455</v>
      </c>
      <c r="Y189" s="0" t="n">
        <v>0.796803857715383</v>
      </c>
      <c r="Z189" s="0" t="n">
        <v>0.00112384485884177</v>
      </c>
      <c r="AA189" s="0" t="n">
        <v>1.63031087690955</v>
      </c>
      <c r="AB189" s="0" t="n">
        <v>1.08188748853182</v>
      </c>
      <c r="AC189" s="0" t="n">
        <v>4.69848528303033</v>
      </c>
      <c r="AD189" s="0" t="n">
        <v>0.0463520528359806</v>
      </c>
      <c r="AE189" s="0" t="n">
        <v>0.114483032531733</v>
      </c>
      <c r="AF189" s="0" t="n">
        <v>1.58075310572128</v>
      </c>
      <c r="AG189" s="0" t="n">
        <v>2.36640766439251</v>
      </c>
      <c r="AH189" s="0" t="n">
        <v>0.187555054448788</v>
      </c>
      <c r="AI189" s="0" t="n">
        <v>16.6929642286242</v>
      </c>
      <c r="AJ189" s="0" t="n">
        <v>5.9261196012577</v>
      </c>
      <c r="AK189" s="0" t="n">
        <v>4.91702399237317</v>
      </c>
      <c r="AL189" s="0" t="n">
        <v>8.96287562757633</v>
      </c>
      <c r="AM189" s="0" t="n">
        <v>2.29924664863793</v>
      </c>
      <c r="AN189" s="0" t="n">
        <v>5.38629451547141</v>
      </c>
      <c r="AO189" s="0" t="n">
        <v>6.5588346409214</v>
      </c>
      <c r="AP189" s="0" t="n">
        <v>19.873552776691</v>
      </c>
      <c r="AQ189" s="0" t="n">
        <v>16.6018347774702</v>
      </c>
      <c r="AR189" s="0" t="n">
        <v>6.59597484618754</v>
      </c>
      <c r="AS189" s="0" t="n">
        <v>5.51230562267164</v>
      </c>
      <c r="AT189" s="0" t="n">
        <v>10.4132831147696</v>
      </c>
      <c r="AU189" s="0" t="n">
        <v>4.88362353730243</v>
      </c>
      <c r="AV189" s="0" t="n">
        <v>12.1182978918485</v>
      </c>
      <c r="AW189" s="0" t="n">
        <v>14.0040073391219</v>
      </c>
      <c r="AX189" s="0" t="n">
        <v>12.230632864389</v>
      </c>
      <c r="AY189" s="0" t="n">
        <v>9.38295983229276</v>
      </c>
      <c r="AZ189" s="0" t="n">
        <v>13.9139207878045</v>
      </c>
      <c r="BA189" s="0" t="n">
        <v>4.4863927175592</v>
      </c>
      <c r="BB189" s="0" t="n">
        <v>10.7114176770354</v>
      </c>
      <c r="BC189" s="0" t="n">
        <v>9.39232877763026</v>
      </c>
      <c r="BD189" s="0" t="n">
        <v>5.07480082253074</v>
      </c>
      <c r="BE189" s="0" t="n">
        <v>4.96596177561889</v>
      </c>
      <c r="BF189" s="0" t="n">
        <v>3.39573103785977</v>
      </c>
      <c r="BG189" s="0" t="n">
        <v>9.06560994348658</v>
      </c>
      <c r="BH189" s="0" t="n">
        <v>1.76539726348278</v>
      </c>
      <c r="BI189" s="0" t="n">
        <v>1.76314642867499</v>
      </c>
      <c r="BJ189" s="0" t="n">
        <v>5.25601002485477</v>
      </c>
      <c r="BK189" s="0" t="n">
        <v>15.9068779037387</v>
      </c>
      <c r="BL189" s="0" t="n">
        <v>1.05202289651212</v>
      </c>
      <c r="BM189" s="0" t="n">
        <v>10.101675134272</v>
      </c>
      <c r="BN189" s="0" t="n">
        <v>159.868434021673</v>
      </c>
      <c r="BO189" s="0" t="n">
        <v>2.35691231533357</v>
      </c>
      <c r="BP189" s="0" t="n">
        <v>2.43186973252978</v>
      </c>
      <c r="BQ189" s="0" t="n">
        <v>228.573772670422</v>
      </c>
      <c r="BR189" s="0" t="n">
        <v>3.62481483205722</v>
      </c>
      <c r="BS189" s="0" t="n">
        <v>0.485857392798849</v>
      </c>
      <c r="BT189" s="0" t="n">
        <v>4.20901445958548</v>
      </c>
      <c r="BU189" s="0" t="n">
        <v>3.07926632950278</v>
      </c>
      <c r="BV189" s="0" t="n">
        <v>2.7774732619916</v>
      </c>
      <c r="BW189" s="0" t="n">
        <v>9.2566667551721</v>
      </c>
      <c r="BX189" s="0" t="n">
        <v>5.40606382425271</v>
      </c>
      <c r="BY189" s="0" t="n">
        <v>6.67058641955258</v>
      </c>
      <c r="BZ189" s="0" t="n">
        <v>32.2407855799997</v>
      </c>
      <c r="CA189" s="0" t="n">
        <v>0.263448764585469</v>
      </c>
      <c r="CB189" s="0" t="n">
        <v>20.9609522427058</v>
      </c>
      <c r="CC189" s="0" t="n">
        <v>0.552176774095786</v>
      </c>
      <c r="CD189" s="0" t="n">
        <v>1.89519641590259</v>
      </c>
      <c r="CE189" s="0" t="n">
        <v>0.530366406476139</v>
      </c>
      <c r="CF189" s="0" t="n">
        <v>9.87786160998877</v>
      </c>
      <c r="CG189" s="0" t="n">
        <v>3.63245275127989</v>
      </c>
      <c r="CH189" s="0" t="n">
        <v>0.231040976269229</v>
      </c>
      <c r="CI189" s="0" t="n">
        <v>4.1066176328363</v>
      </c>
      <c r="CJ189" s="0" t="n">
        <v>2.92728057681532</v>
      </c>
      <c r="CK189" s="0" t="n">
        <v>6.28719646003408E-008</v>
      </c>
      <c r="CL189" s="0" t="n">
        <v>0.642137518979846</v>
      </c>
      <c r="CM189" s="0" t="n">
        <v>26.3957636730007</v>
      </c>
      <c r="CN189" s="0" t="n">
        <v>4.14237020676405</v>
      </c>
      <c r="CO189" s="0" t="n">
        <v>12.2235606408832</v>
      </c>
      <c r="CP189" s="0" t="n">
        <v>0.578587563495582</v>
      </c>
      <c r="CQ189" s="0" t="n">
        <v>7.37997600638883</v>
      </c>
      <c r="CR189" s="0" t="n">
        <v>2.34217849651323</v>
      </c>
      <c r="CS189" s="0" t="n">
        <v>0.0901430888493528</v>
      </c>
      <c r="CT189" s="0" t="n">
        <v>17.5871018113947</v>
      </c>
      <c r="CU189" s="0" t="n">
        <v>0.467136592669603</v>
      </c>
      <c r="CV189" s="0" t="n">
        <v>6.7937498086888</v>
      </c>
      <c r="CW189" s="0" t="n">
        <v>0.296309276613094</v>
      </c>
      <c r="CX189" s="0" t="n">
        <v>3.65439267108595</v>
      </c>
      <c r="CY189" s="0" t="n">
        <v>10.7357019540613</v>
      </c>
      <c r="CZ189" s="0" t="n">
        <v>2.08393637380633</v>
      </c>
      <c r="DA189" s="0" t="n">
        <v>156.92447391944</v>
      </c>
      <c r="DB189" s="0" t="n">
        <v>15.7435371660736</v>
      </c>
      <c r="DC189" s="0" t="n">
        <v>123.061938052731</v>
      </c>
      <c r="DD189" s="0" t="n">
        <v>6.22492479960001</v>
      </c>
      <c r="DE189" s="0" t="n">
        <v>0.977269979134714</v>
      </c>
      <c r="DF189" s="0" t="n">
        <v>15.4117855491331</v>
      </c>
      <c r="DG189" s="0" t="n">
        <v>6.38801306253318</v>
      </c>
      <c r="DH189" s="0" t="n">
        <v>17.3384680444433</v>
      </c>
      <c r="DI189" s="0" t="n">
        <v>6.86020399520942</v>
      </c>
      <c r="DJ189" s="0" t="n">
        <v>3.18055066306518</v>
      </c>
      <c r="DK189" s="0" t="n">
        <v>4.108213849209</v>
      </c>
      <c r="DL189" s="0" t="n">
        <v>0.601122241049147</v>
      </c>
      <c r="DM189" s="0" t="n">
        <v>4.81949369688827</v>
      </c>
      <c r="DN189" s="0" t="n">
        <v>6.32066396223771</v>
      </c>
      <c r="DO189" s="0" t="n">
        <v>14.1001758036161</v>
      </c>
      <c r="DP189" s="0" t="n">
        <v>1.39928428240494</v>
      </c>
      <c r="DQ189" s="0" t="n">
        <v>4.22709880337266</v>
      </c>
      <c r="DR189" s="0" t="n">
        <v>0.138519289640684</v>
      </c>
      <c r="DS189" s="0" t="n">
        <v>14.0248745987968</v>
      </c>
      <c r="DT189" s="0" t="n">
        <v>9.6039454894577</v>
      </c>
      <c r="DU189" s="0" t="n">
        <v>0.616059542285656</v>
      </c>
      <c r="DV189" s="0" t="n">
        <v>5.4341309061032</v>
      </c>
      <c r="DW189" s="0" t="n">
        <v>6.82158558902746</v>
      </c>
      <c r="DX189" s="0" t="n">
        <v>7.73900136774405</v>
      </c>
      <c r="DY189" s="0" t="n">
        <v>0.104325191267779</v>
      </c>
      <c r="DZ189" s="0" t="n">
        <v>3.2419279975771</v>
      </c>
      <c r="EA189" s="0" t="n">
        <v>11.451180475893</v>
      </c>
      <c r="EB189" s="0" t="n">
        <v>6.32746296273317</v>
      </c>
      <c r="EC189" s="0" t="n">
        <v>5.80383920786634</v>
      </c>
      <c r="ED189" s="0" t="n">
        <v>7.79086144742891</v>
      </c>
      <c r="EE189" s="0" t="n">
        <v>4.31938597764552</v>
      </c>
      <c r="EF189" s="0" t="n">
        <v>9.783955929266</v>
      </c>
      <c r="EG189" s="0" t="n">
        <v>0.307765974813276</v>
      </c>
      <c r="EH189" s="0" t="n">
        <v>3.53617316157611</v>
      </c>
      <c r="EI189" s="0" t="n">
        <v>1.29415758410936</v>
      </c>
      <c r="EJ189" s="0" t="n">
        <v>85.8928692598869</v>
      </c>
      <c r="EK189" s="0" t="n">
        <v>11.6349078875383</v>
      </c>
      <c r="EL189" s="0" t="n">
        <v>133.841657546728</v>
      </c>
      <c r="EM189" s="0" t="n">
        <v>11.025398946097</v>
      </c>
      <c r="EN189" s="0" t="n">
        <v>85.0779344946301</v>
      </c>
      <c r="EO189" s="0" t="n">
        <v>161.055466847309</v>
      </c>
      <c r="EP189" s="0" t="n">
        <v>0.0821118262554473</v>
      </c>
      <c r="EQ189" s="0" t="n">
        <v>19.6998660376479</v>
      </c>
      <c r="ER189" s="0" t="n">
        <v>6.73965709354764</v>
      </c>
      <c r="ES189" s="0" t="n">
        <v>180.141675134272</v>
      </c>
      <c r="ET189" s="0" t="n">
        <v>4.42883106015981</v>
      </c>
      <c r="EU189" s="0" t="n">
        <v>15.4858010902508</v>
      </c>
      <c r="EV189" s="0" t="n">
        <v>9.25267849824377</v>
      </c>
      <c r="EW189" s="0" t="n">
        <v>5.8396077528025</v>
      </c>
      <c r="EX189" s="0" t="n">
        <v>8.754971177696</v>
      </c>
      <c r="EY189" s="0" t="n">
        <v>4.65666657799735</v>
      </c>
      <c r="EZ189" s="0" t="n">
        <v>8.91593660874715</v>
      </c>
      <c r="FA189" s="0" t="n">
        <v>12.0214906928024</v>
      </c>
      <c r="FB189" s="0" t="n">
        <v>1.64252408010972</v>
      </c>
      <c r="FC189" s="0" t="n">
        <v>1.73565787050999</v>
      </c>
      <c r="FD189" s="0" t="n">
        <v>6.68885137913179</v>
      </c>
      <c r="FE189" s="0" t="n">
        <v>10.5586627389994</v>
      </c>
      <c r="FF189" s="0" t="n">
        <v>4.62735505822839</v>
      </c>
      <c r="FG189" s="0" t="n">
        <v>10.1477644351055</v>
      </c>
      <c r="FH189" s="0" t="n">
        <v>8.2614704489741</v>
      </c>
      <c r="FI189" s="0" t="n">
        <v>3.4263510279293</v>
      </c>
      <c r="FJ189" s="0" t="n">
        <v>10.0793834930998</v>
      </c>
      <c r="FK189" s="0" t="n">
        <v>2.6309328305298</v>
      </c>
      <c r="FL189" s="0" t="n">
        <v>92.0219987393102</v>
      </c>
      <c r="FM189" s="0" t="n">
        <v>36.4083310958944</v>
      </c>
      <c r="FN189" s="0" t="n">
        <v>9.35957447884326</v>
      </c>
      <c r="FO189" s="0" t="n">
        <v>2.53223653656868</v>
      </c>
      <c r="FP189" s="0" t="n">
        <v>6.52651500077774</v>
      </c>
      <c r="FQ189" s="0" t="n">
        <v>2.65211861875966</v>
      </c>
      <c r="FR189" s="0" t="n">
        <v>4.79072780048012</v>
      </c>
      <c r="FS189" s="0" t="n">
        <v>0.377295791627296</v>
      </c>
      <c r="FT189" s="0" t="n">
        <v>2.81518671633787</v>
      </c>
      <c r="FU189" s="0" t="n">
        <v>1.89589844154349</v>
      </c>
      <c r="FV189" s="0" t="n">
        <v>4.6358006000732</v>
      </c>
      <c r="FW189" s="0" t="n">
        <v>1.55672470975868</v>
      </c>
      <c r="FX189" s="0" t="n">
        <v>0.412076106245643</v>
      </c>
      <c r="FY189" s="0" t="n">
        <v>2.91723100728762</v>
      </c>
      <c r="FZ189" s="0" t="n">
        <v>0.661380461605458</v>
      </c>
      <c r="GA189" s="0" t="n">
        <v>0.292730960524455</v>
      </c>
      <c r="GB189" s="0" t="n">
        <v>6.36814679309723</v>
      </c>
      <c r="GC189" s="0" t="n">
        <v>1.54269658865137</v>
      </c>
      <c r="GD189" s="0" t="n">
        <v>2.27194116692249</v>
      </c>
      <c r="GF189" s="0" t="n">
        <v>6.47611102117717</v>
      </c>
      <c r="GG189" s="0" t="n">
        <v>0.625463835535929</v>
      </c>
      <c r="GH189" s="0" t="n">
        <v>3.94680651853742</v>
      </c>
    </row>
    <row r="190" customFormat="false" ht="18" hidden="false" customHeight="false" outlineLevel="0" collapsed="false">
      <c r="F190" s="5" t="n">
        <v>14.7129186602871</v>
      </c>
      <c r="G190" s="0" t="n">
        <v>0.0167946992369745</v>
      </c>
      <c r="H190" s="0" t="n">
        <v>0.111987248982598</v>
      </c>
      <c r="I190" s="0" t="n">
        <v>0.789351674040169</v>
      </c>
      <c r="J190" s="0" t="n">
        <v>0.0144849242538257</v>
      </c>
      <c r="K190" s="0" t="n">
        <v>303.546089058892</v>
      </c>
      <c r="L190" s="0" t="n">
        <v>5.99417237154961</v>
      </c>
      <c r="M190" s="0" t="n">
        <v>0.724409614947747</v>
      </c>
      <c r="N190" s="0" t="n">
        <v>0.0155701877367614</v>
      </c>
      <c r="O190" s="0" t="n">
        <v>1.21718321194608</v>
      </c>
      <c r="P190" s="0" t="n">
        <v>0.024163853501548</v>
      </c>
      <c r="Q190" s="0" t="n">
        <v>0.250926630214019</v>
      </c>
      <c r="R190" s="0" t="n">
        <v>0.144163793176718</v>
      </c>
      <c r="S190" s="0" t="n">
        <v>0.00528652731605107</v>
      </c>
      <c r="T190" s="0" t="n">
        <v>0.208123692464879</v>
      </c>
      <c r="U190" s="0" t="n">
        <v>0.100333492802008</v>
      </c>
      <c r="V190" s="0" t="n">
        <v>0.0804178136386317</v>
      </c>
      <c r="W190" s="0" t="n">
        <v>19.3398914711959</v>
      </c>
      <c r="X190" s="0" t="n">
        <v>0.0955510485423915</v>
      </c>
      <c r="Y190" s="0" t="n">
        <v>2.7297044524795</v>
      </c>
      <c r="Z190" s="0" t="n">
        <v>6.64785894495149</v>
      </c>
      <c r="AA190" s="0" t="n">
        <v>1.60778381371891</v>
      </c>
      <c r="AB190" s="0" t="n">
        <v>2.26406859398301</v>
      </c>
      <c r="AC190" s="0" t="n">
        <v>0.142296031957574</v>
      </c>
      <c r="AD190" s="0" t="n">
        <v>7.61823867188944</v>
      </c>
      <c r="AE190" s="0" t="n">
        <v>8.31269141299675</v>
      </c>
      <c r="AF190" s="0" t="n">
        <v>1.65776024909755</v>
      </c>
      <c r="AG190" s="0" t="n">
        <v>1.01305669741993</v>
      </c>
      <c r="AH190" s="0" t="n">
        <v>8.86786874797103</v>
      </c>
      <c r="AI190" s="0" t="n">
        <v>2.37431729332497</v>
      </c>
      <c r="AJ190" s="0" t="n">
        <v>0.0122010078586328</v>
      </c>
      <c r="AK190" s="0" t="n">
        <v>0.107180332017996</v>
      </c>
      <c r="AL190" s="0" t="n">
        <v>0.20158823128245</v>
      </c>
      <c r="AM190" s="0" t="n">
        <v>1.05779936121807</v>
      </c>
      <c r="AN190" s="0" t="n">
        <v>0.0501675988231588</v>
      </c>
      <c r="AO190" s="0" t="n">
        <v>0.000262496919650346</v>
      </c>
      <c r="AP190" s="0" t="n">
        <v>3.66016541936058</v>
      </c>
      <c r="AQ190" s="0" t="n">
        <v>2.34002640694973</v>
      </c>
      <c r="AR190" s="0" t="n">
        <v>0.000549554168389089</v>
      </c>
      <c r="AS190" s="0" t="n">
        <v>0.0388052367643622</v>
      </c>
      <c r="AT190" s="0" t="n">
        <v>0.465316987297291</v>
      </c>
      <c r="AU190" s="0" t="n">
        <v>0.112176919026579</v>
      </c>
      <c r="AV190" s="0" t="n">
        <v>0.876684167979172</v>
      </c>
      <c r="AW190" s="0" t="n">
        <v>1.43370071607701</v>
      </c>
      <c r="AX190" s="0" t="n">
        <v>0.907088126081232</v>
      </c>
      <c r="AY190" s="0" t="n">
        <v>0.268677711387356</v>
      </c>
      <c r="AZ190" s="0" t="n">
        <v>1.40497497349267</v>
      </c>
      <c r="BA190" s="0" t="n">
        <v>0.182081238015143</v>
      </c>
      <c r="BB190" s="0" t="n">
        <v>0.52999826051793</v>
      </c>
      <c r="BC190" s="0" t="n">
        <v>0.270265045160023</v>
      </c>
      <c r="BD190" s="0" t="n">
        <v>0.0853157341163477</v>
      </c>
      <c r="BE190" s="0" t="n">
        <v>0.100094171206953</v>
      </c>
      <c r="BF190" s="0" t="n">
        <v>0.49290156466615</v>
      </c>
      <c r="BG190" s="0" t="n">
        <v>0.21724427295166</v>
      </c>
      <c r="BH190" s="0" t="n">
        <v>1.47899139379843</v>
      </c>
      <c r="BI190" s="0" t="n">
        <v>1.48105294904242</v>
      </c>
      <c r="BJ190" s="0" t="n">
        <v>0.0636156662706289</v>
      </c>
      <c r="BK190" s="0" t="n">
        <v>2.08375669264444</v>
      </c>
      <c r="BL190" s="0" t="n">
        <v>2.30778255992308</v>
      </c>
      <c r="BM190" s="0" t="n">
        <v>0.401313156750074</v>
      </c>
      <c r="BN190" s="0" t="n">
        <v>230.697500763815</v>
      </c>
      <c r="BO190" s="0" t="n">
        <v>16.6467614486514</v>
      </c>
      <c r="BP190" s="0" t="n">
        <v>0.970964090777918</v>
      </c>
      <c r="BQ190" s="0" t="n">
        <v>311.998415278445</v>
      </c>
      <c r="BR190" s="0" t="n">
        <v>0.410785857628087</v>
      </c>
      <c r="BS190" s="0" t="n">
        <v>3.41431205168554</v>
      </c>
      <c r="BT190" s="0" t="n">
        <v>0.243277956494621</v>
      </c>
      <c r="BU190" s="0" t="n">
        <v>0.624157811639894</v>
      </c>
      <c r="BV190" s="0" t="n">
        <v>0.771314491890327</v>
      </c>
      <c r="BW190" s="0" t="n">
        <v>0.247662136802454</v>
      </c>
      <c r="BX190" s="0" t="n">
        <v>0.0482795419501039</v>
      </c>
      <c r="BY190" s="0" t="n">
        <v>0.00143848863919467</v>
      </c>
      <c r="BZ190" s="0" t="n">
        <v>67.6163711172331</v>
      </c>
      <c r="CA190" s="0" t="n">
        <v>4.12718657517617</v>
      </c>
      <c r="CB190" s="0" t="n">
        <v>4.1350930610563</v>
      </c>
      <c r="CC190" s="0" t="n">
        <v>3.24624702745473</v>
      </c>
      <c r="CD190" s="0" t="n">
        <v>15.3780191897701</v>
      </c>
      <c r="CE190" s="0" t="n">
        <v>3.29988237006083</v>
      </c>
      <c r="CF190" s="0" t="n">
        <v>0.357707012202102</v>
      </c>
      <c r="CG190" s="0" t="n">
        <v>0.40822000608073</v>
      </c>
      <c r="CH190" s="0" t="n">
        <v>4.26072847502786</v>
      </c>
      <c r="CI190" s="0" t="n">
        <v>0.268677711387356</v>
      </c>
      <c r="CJ190" s="0" t="n">
        <v>0.695373682165365</v>
      </c>
      <c r="CK190" s="0" t="n">
        <v>6.47738727497979</v>
      </c>
      <c r="CL190" s="0" t="n">
        <v>3.03974201753051</v>
      </c>
      <c r="CM190" s="0" t="n">
        <v>59.0208246566607</v>
      </c>
      <c r="CN190" s="0" t="n">
        <v>20.977332390077</v>
      </c>
      <c r="CO190" s="0" t="n">
        <v>36.494180453758</v>
      </c>
      <c r="CP190" s="0" t="n">
        <v>3.18326613831919</v>
      </c>
      <c r="CQ190" s="0" t="n">
        <v>0.0295120429940394</v>
      </c>
      <c r="CR190" s="0" t="n">
        <v>1.029012792645</v>
      </c>
      <c r="CS190" s="0" t="n">
        <v>5.03814854930077</v>
      </c>
      <c r="CT190" s="0" t="n">
        <v>2.71879680670336</v>
      </c>
      <c r="CU190" s="0" t="n">
        <v>3.4646108485706</v>
      </c>
      <c r="CV190" s="0" t="n">
        <v>0.00380218214850583</v>
      </c>
      <c r="CW190" s="0" t="n">
        <v>4.00191004012935</v>
      </c>
      <c r="CX190" s="0" t="n">
        <v>0.400909116346034</v>
      </c>
      <c r="CY190" s="0" t="n">
        <v>0.535410755962304</v>
      </c>
      <c r="CZ190" s="0" t="n">
        <v>15.9073743423404</v>
      </c>
      <c r="DA190" s="0" t="n">
        <v>227.158261028823</v>
      </c>
      <c r="DB190" s="0" t="n">
        <v>2.02490683673859</v>
      </c>
      <c r="DC190" s="0" t="n">
        <v>185.999107275494</v>
      </c>
      <c r="DD190" s="0" t="n">
        <v>0.00248407647362567</v>
      </c>
      <c r="DE190" s="0" t="n">
        <v>2.42191644909426</v>
      </c>
      <c r="DF190" s="0" t="n">
        <v>1.90706232839135</v>
      </c>
      <c r="DG190" s="0" t="n">
        <v>0.00030166614023597</v>
      </c>
      <c r="DH190" s="0" t="n">
        <v>2.62157607001388</v>
      </c>
      <c r="DI190" s="0" t="n">
        <v>0.00553218852544771</v>
      </c>
      <c r="DJ190" s="0" t="n">
        <v>0.579746084218571</v>
      </c>
      <c r="DK190" s="0" t="n">
        <v>0.268269619232251</v>
      </c>
      <c r="DL190" s="0" t="n">
        <v>3.1311291732124</v>
      </c>
      <c r="DM190" s="0" t="n">
        <v>0.122140394604783</v>
      </c>
      <c r="DN190" s="0" t="n">
        <v>0.000944170684509559</v>
      </c>
      <c r="DO190" s="0" t="n">
        <v>39.6879904560589</v>
      </c>
      <c r="DP190" s="0" t="n">
        <v>1.85479056218192</v>
      </c>
      <c r="DQ190" s="0" t="n">
        <v>21.167465392554</v>
      </c>
      <c r="DR190" s="0" t="n">
        <v>8.50890198963024</v>
      </c>
      <c r="DS190" s="0" t="n">
        <v>1.44038280055656</v>
      </c>
      <c r="DT190" s="0" t="n">
        <v>0.307140834570182</v>
      </c>
      <c r="DU190" s="0" t="n">
        <v>3.09733890668554</v>
      </c>
      <c r="DV190" s="0" t="n">
        <v>0.0456669156696444</v>
      </c>
      <c r="DW190" s="0" t="n">
        <v>0.00448847747698639</v>
      </c>
      <c r="DX190" s="0" t="n">
        <v>0.0562095994318541</v>
      </c>
      <c r="DY190" s="0" t="n">
        <v>4.93651222277185</v>
      </c>
      <c r="DZ190" s="0" t="n">
        <v>0.553960093958415</v>
      </c>
      <c r="EA190" s="0" t="n">
        <v>0.704154026165577</v>
      </c>
      <c r="EB190" s="0" t="n">
        <v>0.000862922725426853</v>
      </c>
      <c r="EC190" s="0" t="n">
        <v>0.0184157314036032</v>
      </c>
      <c r="ED190" s="0" t="n">
        <v>0.0607085425544898</v>
      </c>
      <c r="EE190" s="0" t="n">
        <v>0.217628946223759</v>
      </c>
      <c r="EF190" s="0" t="n">
        <v>0.340018605763903</v>
      </c>
      <c r="EG190" s="0" t="n">
        <v>9.60743972519028</v>
      </c>
      <c r="EH190" s="0" t="n">
        <v>0.441359465783877</v>
      </c>
      <c r="EI190" s="0" t="n">
        <v>1.98023986836625</v>
      </c>
      <c r="EJ190" s="0" t="n">
        <v>139.538960448729</v>
      </c>
      <c r="EK190" s="0" t="n">
        <v>0.750263717668273</v>
      </c>
      <c r="EL190" s="0" t="n">
        <v>199.19980092179</v>
      </c>
      <c r="EM190" s="0" t="n">
        <v>0.601603739404862</v>
      </c>
      <c r="EN190" s="0" t="n">
        <v>138.499722600696</v>
      </c>
      <c r="EO190" s="0" t="n">
        <v>232.123004044742</v>
      </c>
      <c r="EP190" s="0" t="n">
        <v>8.01666763964368</v>
      </c>
      <c r="EQ190" s="0" t="n">
        <v>3.58584473852862</v>
      </c>
      <c r="ER190" s="0" t="n">
        <v>0.00262805151821953</v>
      </c>
      <c r="ES190" s="0" t="n">
        <v>254.929351434262</v>
      </c>
      <c r="ET190" s="0" t="n">
        <v>0.193900742674766</v>
      </c>
      <c r="EU190" s="0" t="n">
        <v>41.9906681499173</v>
      </c>
      <c r="EV190" s="0" t="n">
        <v>0.247010138757294</v>
      </c>
      <c r="EW190" s="0" t="n">
        <v>0.0164589381560662</v>
      </c>
      <c r="EX190" s="0" t="n">
        <v>0.17144537271225</v>
      </c>
      <c r="EY190" s="0" t="n">
        <v>0.149683363447319</v>
      </c>
      <c r="EZ190" s="0" t="n">
        <v>0.194601089663102</v>
      </c>
      <c r="FA190" s="0" t="n">
        <v>0.850788022365291</v>
      </c>
      <c r="FB190" s="0" t="n">
        <v>1.59570070095832</v>
      </c>
      <c r="FC190" s="0" t="n">
        <v>1.50645366741839</v>
      </c>
      <c r="FD190" s="0" t="n">
        <v>0.00171901041276025</v>
      </c>
      <c r="FE190" s="0" t="n">
        <v>0.496445896341392</v>
      </c>
      <c r="FF190" s="0" t="n">
        <v>0.1549931098097</v>
      </c>
      <c r="FG190" s="0" t="n">
        <v>0.410541548847543</v>
      </c>
      <c r="FH190" s="0" t="n">
        <v>0.108541880932752</v>
      </c>
      <c r="FI190" s="0" t="n">
        <v>0.481330555619148</v>
      </c>
      <c r="FJ190" s="0" t="n">
        <v>0.39687990456059</v>
      </c>
      <c r="FK190" s="0" t="n">
        <v>0.851569764830827</v>
      </c>
      <c r="FL190" s="0" t="n">
        <v>147.32206618462</v>
      </c>
      <c r="FM190" s="0" t="n">
        <v>73.5949871641911</v>
      </c>
      <c r="FN190" s="0" t="n">
        <v>31.4066383849232</v>
      </c>
      <c r="FO190" s="0" t="n">
        <v>0.909200703243225</v>
      </c>
      <c r="FP190" s="0" t="n">
        <v>9.76945233795349E-005</v>
      </c>
      <c r="FQ190" s="0" t="n">
        <v>0.839583280869844</v>
      </c>
      <c r="FR190" s="0" t="n">
        <v>0.126769682168224</v>
      </c>
      <c r="FS190" s="0" t="n">
        <v>9.9796885879497</v>
      </c>
      <c r="FT190" s="0" t="n">
        <v>0.751634577800309</v>
      </c>
      <c r="FU190" s="0" t="n">
        <v>1.36400010419027</v>
      </c>
      <c r="FV190" s="0" t="n">
        <v>0.153451992613909</v>
      </c>
      <c r="FW190" s="0" t="n">
        <v>1.68255320184881</v>
      </c>
      <c r="FX190" s="0" t="n">
        <v>3.62098611541196</v>
      </c>
      <c r="FY190" s="0" t="n">
        <v>0.700284596786308</v>
      </c>
      <c r="FZ190" s="0" t="n">
        <v>2.99832572307</v>
      </c>
      <c r="GA190" s="0" t="n">
        <v>4.01511127613712</v>
      </c>
      <c r="GB190" s="0" t="n">
        <v>0.00045376231985103</v>
      </c>
      <c r="GC190" s="0" t="n">
        <v>1.697201997297</v>
      </c>
      <c r="GD190" s="0" t="n">
        <v>1.07645698747212</v>
      </c>
      <c r="GE190" s="0" t="n">
        <v>6.47611102117717</v>
      </c>
      <c r="GG190" s="0" t="n">
        <v>3.0763676627108</v>
      </c>
      <c r="GH190" s="0" t="n">
        <v>0.311546278969769</v>
      </c>
    </row>
    <row r="191" customFormat="false" ht="18" hidden="false" customHeight="false" outlineLevel="0" collapsed="false">
      <c r="F191" s="5" t="n">
        <v>17.976257772753</v>
      </c>
      <c r="G191" s="0" t="n">
        <v>3.54776843158425</v>
      </c>
      <c r="H191" s="0" t="n">
        <v>2.0144486949861</v>
      </c>
      <c r="I191" s="0" t="n">
        <v>6.98234312830734</v>
      </c>
      <c r="J191" s="0" t="n">
        <v>2.66866328074626</v>
      </c>
      <c r="K191" s="0" t="n">
        <v>245.505540159226</v>
      </c>
      <c r="L191" s="0" t="n">
        <v>0.482111063010843</v>
      </c>
      <c r="M191" s="0" t="n">
        <v>0.815111312429326</v>
      </c>
      <c r="N191" s="0" t="n">
        <v>2.65421820475772</v>
      </c>
      <c r="O191" s="0" t="n">
        <v>8.16369457887531</v>
      </c>
      <c r="P191" s="0" t="n">
        <v>2.55523564232866</v>
      </c>
      <c r="Q191" s="0" t="n">
        <v>5.08449954092904</v>
      </c>
      <c r="R191" s="0" t="n">
        <v>4.55244861766986</v>
      </c>
      <c r="S191" s="0" t="n">
        <v>3.33670949134903</v>
      </c>
      <c r="T191" s="0" t="n">
        <v>4.88482256757256</v>
      </c>
      <c r="U191" s="0" t="n">
        <v>4.28784959337865</v>
      </c>
      <c r="V191" s="0" t="n">
        <v>2.16200959931221</v>
      </c>
      <c r="W191" s="0" t="n">
        <v>6.98944913023794</v>
      </c>
      <c r="X191" s="0" t="n">
        <v>2.08757530462608</v>
      </c>
      <c r="Y191" s="0" t="n">
        <v>0.0103583519457335</v>
      </c>
      <c r="Z191" s="0" t="n">
        <v>0.679613120174504</v>
      </c>
      <c r="AA191" s="0" t="n">
        <v>0.236170301489916</v>
      </c>
      <c r="AB191" s="0" t="n">
        <v>0.0621382701498739</v>
      </c>
      <c r="AC191" s="0" t="n">
        <v>1.8954027056774</v>
      </c>
      <c r="AD191" s="0" t="n">
        <v>1.01235389066685</v>
      </c>
      <c r="AE191" s="0" t="n">
        <v>1.27512906743936</v>
      </c>
      <c r="AF191" s="0" t="n">
        <v>0.217545122640811</v>
      </c>
      <c r="AG191" s="0" t="n">
        <v>0.558682305301306</v>
      </c>
      <c r="AH191" s="0" t="n">
        <v>1.49802663805678</v>
      </c>
      <c r="AI191" s="0" t="n">
        <v>10.8559686459821</v>
      </c>
      <c r="AJ191" s="0" t="n">
        <v>2.70109074330761</v>
      </c>
      <c r="AK191" s="0" t="n">
        <v>2.03511235003856</v>
      </c>
      <c r="AL191" s="0" t="n">
        <v>4.85296004116289</v>
      </c>
      <c r="AM191" s="0" t="n">
        <v>0.526297986124194</v>
      </c>
      <c r="AN191" s="0" t="n">
        <v>2.34082799101799</v>
      </c>
      <c r="AO191" s="0" t="n">
        <v>3.1334645518652</v>
      </c>
      <c r="AP191" s="0" t="n">
        <v>13.4477221082554</v>
      </c>
      <c r="AQ191" s="0" t="n">
        <v>10.7825031137369</v>
      </c>
      <c r="AR191" s="0" t="n">
        <v>3.1591517758563</v>
      </c>
      <c r="AS191" s="0" t="n">
        <v>2.42414706630908</v>
      </c>
      <c r="AT191" s="0" t="n">
        <v>5.93457924244746</v>
      </c>
      <c r="AU191" s="0" t="n">
        <v>2.01364467758231</v>
      </c>
      <c r="AV191" s="0" t="n">
        <v>7.23756264649292</v>
      </c>
      <c r="AW191" s="0" t="n">
        <v>8.71034956982473</v>
      </c>
      <c r="AX191" s="0" t="n">
        <v>7.32443563207468</v>
      </c>
      <c r="AY191" s="0" t="n">
        <v>5.16334284481433</v>
      </c>
      <c r="AZ191" s="0" t="n">
        <v>8.63933233093376</v>
      </c>
      <c r="BA191" s="0" t="n">
        <v>1.76158707328009</v>
      </c>
      <c r="BB191" s="0" t="n">
        <v>6.16016271228641</v>
      </c>
      <c r="BC191" s="0" t="n">
        <v>5.17029347160005</v>
      </c>
      <c r="BD191" s="0" t="n">
        <v>2.13706138738959</v>
      </c>
      <c r="BE191" s="0" t="n">
        <v>2.06663937689697</v>
      </c>
      <c r="BF191" s="0" t="n">
        <v>1.10646884209315</v>
      </c>
      <c r="BG191" s="0" t="n">
        <v>4.92863273824278</v>
      </c>
      <c r="BH191" s="0" t="n">
        <v>0.289250151519081</v>
      </c>
      <c r="BI191" s="0" t="n">
        <v>0.288339493200156</v>
      </c>
      <c r="BJ191" s="0" t="n">
        <v>2.25521176850547</v>
      </c>
      <c r="BK191" s="0" t="n">
        <v>10.2238785777513</v>
      </c>
      <c r="BL191" s="0" t="n">
        <v>0.0551399430734014</v>
      </c>
      <c r="BM191" s="0" t="n">
        <v>5.69992006674845</v>
      </c>
      <c r="BN191" s="0" t="n">
        <v>180.493090233335</v>
      </c>
      <c r="BO191" s="0" t="n">
        <v>5.41067878173773</v>
      </c>
      <c r="BP191" s="0" t="n">
        <v>0.590719232234661</v>
      </c>
      <c r="BQ191" s="0" t="n">
        <v>253.112799900597</v>
      </c>
      <c r="BR191" s="0" t="n">
        <v>1.23884008248733</v>
      </c>
      <c r="BS191" s="0" t="n">
        <v>0.00880369391919421</v>
      </c>
      <c r="BT191" s="0" t="n">
        <v>1.58942894097068</v>
      </c>
      <c r="BU191" s="0" t="n">
        <v>0.929143935726096</v>
      </c>
      <c r="BV191" s="0" t="n">
        <v>0.766872546312022</v>
      </c>
      <c r="BW191" s="0" t="n">
        <v>5.06976722414151</v>
      </c>
      <c r="BX191" s="0" t="n">
        <v>2.3538667647799</v>
      </c>
      <c r="BY191" s="0" t="n">
        <v>3.21085230774386</v>
      </c>
      <c r="BZ191" s="0" t="n">
        <v>41.8474398510087</v>
      </c>
      <c r="CA191" s="0" t="n">
        <v>0.077056271046285</v>
      </c>
      <c r="CB191" s="0" t="n">
        <v>14.3447815704228</v>
      </c>
      <c r="CC191" s="0" t="n">
        <v>0.00228261647421494</v>
      </c>
      <c r="CD191" s="0" t="n">
        <v>4.69816048738282</v>
      </c>
      <c r="CE191" s="0" t="n">
        <v>0.00391877521616275</v>
      </c>
      <c r="CF191" s="0" t="n">
        <v>5.53211021804694</v>
      </c>
      <c r="CG191" s="0" t="n">
        <v>1.24330694029867</v>
      </c>
      <c r="CH191" s="0" t="n">
        <v>0.0962212458027944</v>
      </c>
      <c r="CI191" s="0" t="n">
        <v>1.52674790338198</v>
      </c>
      <c r="CJ191" s="0" t="n">
        <v>0.84652332953873</v>
      </c>
      <c r="CK191" s="0" t="n">
        <v>0.625860504712063</v>
      </c>
      <c r="CL191" s="0" t="n">
        <v>0.000109665292275776</v>
      </c>
      <c r="CM191" s="0" t="n">
        <v>35.1476278404954</v>
      </c>
      <c r="CN191" s="0" t="n">
        <v>7.98709032767547</v>
      </c>
      <c r="CO191" s="0" t="n">
        <v>18.3790860031484</v>
      </c>
      <c r="CP191" s="0" t="n">
        <v>0.000912842326865154</v>
      </c>
      <c r="CQ191" s="0" t="n">
        <v>3.70850693617951</v>
      </c>
      <c r="CR191" s="0" t="n">
        <v>0.546941651717995</v>
      </c>
      <c r="CS191" s="0" t="n">
        <v>0.240712232484974</v>
      </c>
      <c r="CT191" s="0" t="n">
        <v>11.5792870744852</v>
      </c>
      <c r="CU191" s="0" t="n">
        <v>0.0115323545481608</v>
      </c>
      <c r="CV191" s="0" t="n">
        <v>3.29647435437678</v>
      </c>
      <c r="CW191" s="0" t="n">
        <v>0.0607719817077159</v>
      </c>
      <c r="CX191" s="0" t="n">
        <v>1.25615648405892</v>
      </c>
      <c r="CY191" s="0" t="n">
        <v>6.17858213996538</v>
      </c>
      <c r="CZ191" s="0" t="n">
        <v>4.99275461667699</v>
      </c>
      <c r="DA191" s="0" t="n">
        <v>177.364133004555</v>
      </c>
      <c r="DB191" s="0" t="n">
        <v>10.0930108356533</v>
      </c>
      <c r="DC191" s="0" t="n">
        <v>141.234001762083</v>
      </c>
      <c r="DD191" s="0" t="n">
        <v>2.90401544392325</v>
      </c>
      <c r="DE191" s="0" t="n">
        <v>0.0390880370039548</v>
      </c>
      <c r="DF191" s="0" t="n">
        <v>9.82773587650496</v>
      </c>
      <c r="DG191" s="0" t="n">
        <v>3.01574196361154</v>
      </c>
      <c r="DH191" s="0" t="n">
        <v>11.3777084627561</v>
      </c>
      <c r="DI191" s="0" t="n">
        <v>3.34281398181339</v>
      </c>
      <c r="DJ191" s="0" t="n">
        <v>0.985149796537509</v>
      </c>
      <c r="DK191" s="0" t="n">
        <v>1.52772123380672</v>
      </c>
      <c r="DL191" s="0" t="n">
        <v>0.000241553194438042</v>
      </c>
      <c r="DM191" s="0" t="n">
        <v>1.97254107525955</v>
      </c>
      <c r="DN191" s="0" t="n">
        <v>2.96952285136273</v>
      </c>
      <c r="DO191" s="0" t="n">
        <v>20.6650503977578</v>
      </c>
      <c r="DP191" s="0" t="n">
        <v>0.153703795346522</v>
      </c>
      <c r="DQ191" s="0" t="n">
        <v>8.10457581892297</v>
      </c>
      <c r="DR191" s="0" t="n">
        <v>1.35267253800608</v>
      </c>
      <c r="DS191" s="0" t="n">
        <v>8.72680845315634</v>
      </c>
      <c r="DT191" s="0" t="n">
        <v>5.32760533784188</v>
      </c>
      <c r="DU191" s="0" t="n">
        <v>3.56183386407005E-005</v>
      </c>
      <c r="DV191" s="0" t="n">
        <v>2.37239940678873</v>
      </c>
      <c r="DW191" s="0" t="n">
        <v>3.31587279461897</v>
      </c>
      <c r="DX191" s="0" t="n">
        <v>3.96425362714549</v>
      </c>
      <c r="DY191" s="0" t="n">
        <v>0.218901038010217</v>
      </c>
      <c r="DZ191" s="0" t="n">
        <v>1.01943908076907</v>
      </c>
      <c r="EA191" s="0" t="n">
        <v>6.72414984179474</v>
      </c>
      <c r="EB191" s="0" t="n">
        <v>2.97418365306225</v>
      </c>
      <c r="EC191" s="0" t="n">
        <v>2.6187432253252</v>
      </c>
      <c r="ED191" s="0" t="n">
        <v>4.00139512132564</v>
      </c>
      <c r="EE191" s="0" t="n">
        <v>1.65752888529</v>
      </c>
      <c r="EF191" s="0" t="n">
        <v>5.46189084533791</v>
      </c>
      <c r="EG191" s="0" t="n">
        <v>1.81071824230524</v>
      </c>
      <c r="EH191" s="0" t="n">
        <v>1.18724735971844</v>
      </c>
      <c r="EI191" s="0" t="n">
        <v>0.120234005723594</v>
      </c>
      <c r="EJ191" s="0" t="n">
        <v>101.177512261048</v>
      </c>
      <c r="EK191" s="0" t="n">
        <v>6.86510931483234</v>
      </c>
      <c r="EL191" s="0" t="n">
        <v>152.766095832616</v>
      </c>
      <c r="EM191" s="0" t="n">
        <v>6.39882001214233</v>
      </c>
      <c r="EN191" s="0" t="n">
        <v>100.292870044863</v>
      </c>
      <c r="EO191" s="0" t="n">
        <v>181.754233353641</v>
      </c>
      <c r="EP191" s="0" t="n">
        <v>1.16082163383125</v>
      </c>
      <c r="EQ191" s="0" t="n">
        <v>13.3049157055007</v>
      </c>
      <c r="ER191" s="0" t="n">
        <v>3.25882733221193</v>
      </c>
      <c r="ES191" s="0" t="n">
        <v>201.996562237466</v>
      </c>
      <c r="ET191" s="0" t="n">
        <v>1.72558724146822</v>
      </c>
      <c r="EU191" s="0" t="n">
        <v>22.3356712577206</v>
      </c>
      <c r="EV191" s="0" t="n">
        <v>5.0668157880161</v>
      </c>
      <c r="EW191" s="0" t="n">
        <v>2.64278773540798</v>
      </c>
      <c r="EX191" s="0" t="n">
        <v>4.70029918066969</v>
      </c>
      <c r="EY191" s="0" t="n">
        <v>1.86887593214096</v>
      </c>
      <c r="EZ191" s="0" t="n">
        <v>4.81843700648168</v>
      </c>
      <c r="FA191" s="0" t="n">
        <v>7.16279272270948</v>
      </c>
      <c r="FB191" s="0" t="n">
        <v>0.240832853884907</v>
      </c>
      <c r="FC191" s="0" t="n">
        <v>0.277287519871498</v>
      </c>
      <c r="FD191" s="0" t="n">
        <v>3.2235281808946</v>
      </c>
      <c r="FE191" s="0" t="n">
        <v>6.04445277365462</v>
      </c>
      <c r="FF191" s="0" t="n">
        <v>1.85032378393323</v>
      </c>
      <c r="FG191" s="0" t="n">
        <v>5.73455397448133</v>
      </c>
      <c r="FH191" s="0" t="n">
        <v>4.34061665628295</v>
      </c>
      <c r="FI191" s="0" t="n">
        <v>1.12397698829445</v>
      </c>
      <c r="FJ191" s="0" t="n">
        <v>5.68317833937258</v>
      </c>
      <c r="FK191" s="0" t="n">
        <v>0.690814206490071</v>
      </c>
      <c r="FL191" s="0" t="n">
        <v>107.820653707257</v>
      </c>
      <c r="FM191" s="0" t="n">
        <v>46.5778180690176</v>
      </c>
      <c r="FN191" s="0" t="n">
        <v>14.8240776209034</v>
      </c>
      <c r="FO191" s="0" t="n">
        <v>0.640700271471745</v>
      </c>
      <c r="FP191" s="0" t="n">
        <v>3.11113778273622</v>
      </c>
      <c r="FQ191" s="0" t="n">
        <v>0.701690932056605</v>
      </c>
      <c r="FR191" s="0" t="n">
        <v>1.95415351658588</v>
      </c>
      <c r="FS191" s="0" t="n">
        <v>1.97432511227017</v>
      </c>
      <c r="FT191" s="0" t="n">
        <v>0.786749663482915</v>
      </c>
      <c r="FU191" s="0" t="n">
        <v>0.343458779644894</v>
      </c>
      <c r="FV191" s="0" t="n">
        <v>1.8556657369357</v>
      </c>
      <c r="FW191" s="0" t="n">
        <v>0.208689107403411</v>
      </c>
      <c r="FX191" s="0" t="n">
        <v>0.0221804942062598</v>
      </c>
      <c r="FY191" s="0" t="n">
        <v>0.841123081820366</v>
      </c>
      <c r="FZ191" s="0" t="n">
        <v>0.000501325357775948</v>
      </c>
      <c r="GA191" s="0" t="n">
        <v>0.0624083055155937</v>
      </c>
      <c r="GB191" s="0" t="n">
        <v>3.00209687143957</v>
      </c>
      <c r="GC191" s="0" t="n">
        <v>0.203573011618361</v>
      </c>
      <c r="GD191" s="0" t="n">
        <v>0.513276619694342</v>
      </c>
      <c r="GE191" s="0" t="n">
        <v>0.625463835535929</v>
      </c>
      <c r="GF191" s="0" t="n">
        <v>3.0763676627108</v>
      </c>
      <c r="GH191" s="0" t="n">
        <v>1.42992426033853</v>
      </c>
    </row>
    <row r="192" customFormat="false" ht="18" hidden="false" customHeight="false" outlineLevel="0" collapsed="false">
      <c r="F192" s="5" t="n">
        <v>15.6763590391909</v>
      </c>
      <c r="G192" s="0" t="n">
        <v>0.473010616399362</v>
      </c>
      <c r="H192" s="0" t="n">
        <v>0.0499604523026918</v>
      </c>
      <c r="I192" s="0" t="n">
        <v>2.09270353243722</v>
      </c>
      <c r="J192" s="0" t="n">
        <v>0.191677576514996</v>
      </c>
      <c r="K192" s="0" t="n">
        <v>284.408352107662</v>
      </c>
      <c r="L192" s="0" t="n">
        <v>3.57261631225271</v>
      </c>
      <c r="M192" s="0" t="n">
        <v>0.085825123998146</v>
      </c>
      <c r="N192" s="0" t="n">
        <v>0.1878206081572</v>
      </c>
      <c r="O192" s="0" t="n">
        <v>2.76032829004854</v>
      </c>
      <c r="P192" s="0" t="n">
        <v>0.162180208320145</v>
      </c>
      <c r="Q192" s="0" t="n">
        <v>1.12166968291411</v>
      </c>
      <c r="R192" s="0" t="n">
        <v>0.879567092031134</v>
      </c>
      <c r="S192" s="0" t="n">
        <v>0.397999250435795</v>
      </c>
      <c r="T192" s="0" t="n">
        <v>1.02894460050184</v>
      </c>
      <c r="U192" s="0" t="n">
        <v>0.765481391329753</v>
      </c>
      <c r="V192" s="0" t="n">
        <v>0.0753958023328265</v>
      </c>
      <c r="W192" s="0" t="n">
        <v>14.7421521713751</v>
      </c>
      <c r="X192" s="0" t="n">
        <v>0.0620258936029373</v>
      </c>
      <c r="Y192" s="0" t="n">
        <v>1.19687629565029</v>
      </c>
      <c r="Z192" s="0" t="n">
        <v>4.08113093718934</v>
      </c>
      <c r="AA192" s="0" t="n">
        <v>0.503845632085947</v>
      </c>
      <c r="AB192" s="0" t="n">
        <v>0.895898056596258</v>
      </c>
      <c r="AC192" s="0" t="n">
        <v>0.0327399515487924</v>
      </c>
      <c r="AD192" s="0" t="n">
        <v>4.84859432999152</v>
      </c>
      <c r="AE192" s="0" t="n">
        <v>5.40567398873298</v>
      </c>
      <c r="AF192" s="0" t="n">
        <v>0.531990923156082</v>
      </c>
      <c r="AG192" s="0" t="n">
        <v>0.20101222444025</v>
      </c>
      <c r="AH192" s="0" t="n">
        <v>5.8551096794598</v>
      </c>
      <c r="AI192" s="0" t="n">
        <v>4.40599114643448</v>
      </c>
      <c r="AJ192" s="0" t="n">
        <v>0.200439888866431</v>
      </c>
      <c r="AK192" s="0" t="n">
        <v>0.0532590550052889</v>
      </c>
      <c r="AL192" s="0" t="n">
        <v>1.01434928792799</v>
      </c>
      <c r="AM192" s="0" t="n">
        <v>0.221210709294977</v>
      </c>
      <c r="AN192" s="0" t="n">
        <v>0.111677650512133</v>
      </c>
      <c r="AO192" s="0" t="n">
        <v>0.329895228118432</v>
      </c>
      <c r="AP192" s="0" t="n">
        <v>6.10741852916235</v>
      </c>
      <c r="AQ192" s="0" t="n">
        <v>4.35923368245972</v>
      </c>
      <c r="AR192" s="0" t="n">
        <v>0.338265399909807</v>
      </c>
      <c r="AS192" s="0" t="n">
        <v>0.130445834875469</v>
      </c>
      <c r="AT192" s="0" t="n">
        <v>1.53835594760784</v>
      </c>
      <c r="AU192" s="0" t="n">
        <v>0.0498339004280769</v>
      </c>
      <c r="AV192" s="0" t="n">
        <v>2.23346284286024</v>
      </c>
      <c r="AW192" s="0" t="n">
        <v>3.08190569980292</v>
      </c>
      <c r="AX192" s="0" t="n">
        <v>2.2818369828851</v>
      </c>
      <c r="AY192" s="0" t="n">
        <v>1.15886218897469</v>
      </c>
      <c r="AZ192" s="0" t="n">
        <v>3.03972150191419</v>
      </c>
      <c r="BA192" s="0" t="n">
        <v>0.0172800296447281</v>
      </c>
      <c r="BB192" s="0" t="n">
        <v>1.65424125025946</v>
      </c>
      <c r="BC192" s="0" t="n">
        <v>1.16215628759618</v>
      </c>
      <c r="BD192" s="0" t="n">
        <v>0.0707957652068104</v>
      </c>
      <c r="BE192" s="0" t="n">
        <v>0.0584607985200096</v>
      </c>
      <c r="BF192" s="0" t="n">
        <v>0.0207089882252256</v>
      </c>
      <c r="BG192" s="0" t="n">
        <v>1.04910447587727</v>
      </c>
      <c r="BH192" s="0" t="n">
        <v>0.432930564115309</v>
      </c>
      <c r="BI192" s="0" t="n">
        <v>0.434046269557689</v>
      </c>
      <c r="BJ192" s="0" t="n">
        <v>0.0936004129900062</v>
      </c>
      <c r="BK192" s="0" t="n">
        <v>4.00674536136537</v>
      </c>
      <c r="BL192" s="0" t="n">
        <v>0.923473810636761</v>
      </c>
      <c r="BM192" s="0" t="n">
        <v>1.42004433569183</v>
      </c>
      <c r="BN192" s="0" t="n">
        <v>214.053464135601</v>
      </c>
      <c r="BO192" s="0" t="n">
        <v>12.4036456825405</v>
      </c>
      <c r="BP192" s="0" t="n">
        <v>0.18250991612028</v>
      </c>
      <c r="BQ192" s="0" t="n">
        <v>292.591752173755</v>
      </c>
      <c r="BR192" s="0" t="n">
        <v>0.0068496269655497</v>
      </c>
      <c r="BS192" s="0" t="n">
        <v>1.66312595349702</v>
      </c>
      <c r="BT192" s="0" t="n">
        <v>0.00421605499022185</v>
      </c>
      <c r="BU192" s="0" t="n">
        <v>0.0537652181103885</v>
      </c>
      <c r="BV192" s="0" t="n">
        <v>0.102452366441021</v>
      </c>
      <c r="BW192" s="0" t="n">
        <v>1.11475577527457</v>
      </c>
      <c r="BX192" s="0" t="n">
        <v>0.114539770399916</v>
      </c>
      <c r="BY192" s="0" t="n">
        <v>0.355324147995615</v>
      </c>
      <c r="BZ192" s="0" t="n">
        <v>58.7484557956485</v>
      </c>
      <c r="CA192" s="0" t="n">
        <v>2.17086194061482</v>
      </c>
      <c r="CB192" s="0" t="n">
        <v>6.71668150383342</v>
      </c>
      <c r="CC192" s="0" t="n">
        <v>1.54646918334518</v>
      </c>
      <c r="CD192" s="0" t="n">
        <v>11.3119110024766</v>
      </c>
      <c r="CE192" s="0" t="n">
        <v>1.58355678579032</v>
      </c>
      <c r="CF192" s="0" t="n">
        <v>1.33691275111521</v>
      </c>
      <c r="CG192" s="0" t="n">
        <v>0.00652179991102623</v>
      </c>
      <c r="CH192" s="0" t="n">
        <v>2.26800558387408</v>
      </c>
      <c r="CI192" s="0" t="n">
        <v>0.00158579173956293</v>
      </c>
      <c r="CJ192" s="0" t="n">
        <v>0.076025588669329</v>
      </c>
      <c r="CK192" s="0" t="n">
        <v>3.94780286144977</v>
      </c>
      <c r="CL192" s="0" t="n">
        <v>1.40498892118343</v>
      </c>
      <c r="CM192" s="0" t="n">
        <v>50.7561903630189</v>
      </c>
      <c r="CN192" s="0" t="n">
        <v>16.175989134218</v>
      </c>
      <c r="CO192" s="0" t="n">
        <v>30.0619514919833</v>
      </c>
      <c r="CP192" s="0" t="n">
        <v>1.50309484658391</v>
      </c>
      <c r="CQ192" s="0" t="n">
        <v>0.532832847692215</v>
      </c>
      <c r="CR192" s="0" t="n">
        <v>0.208154362050489</v>
      </c>
      <c r="CS192" s="0" t="n">
        <v>2.84400814918906</v>
      </c>
      <c r="CT192" s="0" t="n">
        <v>4.87102885831693</v>
      </c>
      <c r="CU192" s="0" t="n">
        <v>1.69828646943822</v>
      </c>
      <c r="CV192" s="0" t="n">
        <v>0.384183211072997</v>
      </c>
      <c r="CW192" s="0" t="n">
        <v>2.08027009150944</v>
      </c>
      <c r="CX192" s="0" t="n">
        <v>0.00562658038911916</v>
      </c>
      <c r="CY192" s="0" t="n">
        <v>1.66379295172429</v>
      </c>
      <c r="CZ192" s="0" t="n">
        <v>11.7665579745639</v>
      </c>
      <c r="DA192" s="0" t="n">
        <v>210.64478891722</v>
      </c>
      <c r="DB192" s="0" t="n">
        <v>3.92497719830371</v>
      </c>
      <c r="DC192" s="0" t="n">
        <v>171.086024854443</v>
      </c>
      <c r="DD192" s="0" t="n">
        <v>0.258392067114783</v>
      </c>
      <c r="DE192" s="0" t="n">
        <v>0.996178574344788</v>
      </c>
      <c r="DF192" s="0" t="n">
        <v>3.76021578452882</v>
      </c>
      <c r="DG192" s="0" t="n">
        <v>0.292458982942659</v>
      </c>
      <c r="DH192" s="0" t="n">
        <v>4.74059823501811</v>
      </c>
      <c r="DI192" s="0" t="n">
        <v>0.400109371372327</v>
      </c>
      <c r="DJ192" s="0" t="n">
        <v>0.0413094568058878</v>
      </c>
      <c r="DK192" s="0" t="n">
        <v>0.00161731075149855</v>
      </c>
      <c r="DL192" s="0" t="n">
        <v>1.46733584301314</v>
      </c>
      <c r="DM192" s="0" t="n">
        <v>0.0435462606408522</v>
      </c>
      <c r="DN192" s="0" t="n">
        <v>0.278188679235171</v>
      </c>
      <c r="DO192" s="0" t="n">
        <v>32.9668570902922</v>
      </c>
      <c r="DP192" s="0" t="n">
        <v>0.646003854051795</v>
      </c>
      <c r="DQ192" s="0" t="n">
        <v>16.3430034634807</v>
      </c>
      <c r="DR192" s="0" t="n">
        <v>5.56412104119317</v>
      </c>
      <c r="DS192" s="0" t="n">
        <v>3.0916990624793</v>
      </c>
      <c r="DT192" s="0" t="n">
        <v>1.23735854210283</v>
      </c>
      <c r="DU192" s="0" t="n">
        <v>1.44423314411088</v>
      </c>
      <c r="DV192" s="0" t="n">
        <v>0.118656219064152</v>
      </c>
      <c r="DW192" s="0" t="n">
        <v>0.390824286628318</v>
      </c>
      <c r="DX192" s="0" t="n">
        <v>0.632420885876169</v>
      </c>
      <c r="DY192" s="0" t="n">
        <v>2.76777463565423</v>
      </c>
      <c r="DZ192" s="0" t="n">
        <v>0.034641267220915</v>
      </c>
      <c r="EA192" s="0" t="n">
        <v>1.95245334980287</v>
      </c>
      <c r="EB192" s="0" t="n">
        <v>0.279616497375778</v>
      </c>
      <c r="EC192" s="0" t="n">
        <v>0.178471382368874</v>
      </c>
      <c r="ED192" s="0" t="n">
        <v>0.647307693056473</v>
      </c>
      <c r="EE192" s="0" t="n">
        <v>0.00840084643772148</v>
      </c>
      <c r="EF192" s="0" t="n">
        <v>1.30250737499294</v>
      </c>
      <c r="EG192" s="0" t="n">
        <v>6.45883450643087</v>
      </c>
      <c r="EH192" s="0" t="n">
        <v>0.0112753806151435</v>
      </c>
      <c r="EI192" s="0" t="n">
        <v>0.720880214497151</v>
      </c>
      <c r="EJ192" s="0" t="n">
        <v>126.663718809618</v>
      </c>
      <c r="EK192" s="0" t="n">
        <v>2.0287471600268</v>
      </c>
      <c r="EL192" s="0" t="n">
        <v>183.75571877804</v>
      </c>
      <c r="EM192" s="0" t="n">
        <v>1.77900775825084</v>
      </c>
      <c r="EN192" s="0" t="n">
        <v>125.673678048072</v>
      </c>
      <c r="EO192" s="0" t="n">
        <v>215.426662956561</v>
      </c>
      <c r="EP192" s="0" t="n">
        <v>5.16747794554113</v>
      </c>
      <c r="EQ192" s="0" t="n">
        <v>6.011303584519</v>
      </c>
      <c r="ER192" s="0" t="n">
        <v>0.371402284197418</v>
      </c>
      <c r="ES192" s="0" t="n">
        <v>237.417060770584</v>
      </c>
      <c r="ET192" s="0" t="n">
        <v>0.0138819501848227</v>
      </c>
      <c r="EU192" s="0" t="n">
        <v>35.068394853155</v>
      </c>
      <c r="EV192" s="0" t="n">
        <v>1.11337202528561</v>
      </c>
      <c r="EW192" s="0" t="n">
        <v>0.184789003821392</v>
      </c>
      <c r="EX192" s="0" t="n">
        <v>0.945217431642794</v>
      </c>
      <c r="EY192" s="0" t="n">
        <v>0.0293347713862234</v>
      </c>
      <c r="EZ192" s="0" t="n">
        <v>0.998599377941398</v>
      </c>
      <c r="FA192" s="0" t="n">
        <v>2.19201355733657</v>
      </c>
      <c r="FB192" s="0" t="n">
        <v>0.497091505190619</v>
      </c>
      <c r="FC192" s="0" t="n">
        <v>0.44784661989574</v>
      </c>
      <c r="FD192" s="0" t="n">
        <v>0.359549251944339</v>
      </c>
      <c r="FE192" s="0" t="n">
        <v>1.59454381815471</v>
      </c>
      <c r="FF192" s="0" t="n">
        <v>0.0270509287390951</v>
      </c>
      <c r="FG192" s="0" t="n">
        <v>1.43735754451427</v>
      </c>
      <c r="FH192" s="0" t="n">
        <v>0.787869720707185</v>
      </c>
      <c r="FI192" s="0" t="n">
        <v>0.0183918610546411</v>
      </c>
      <c r="FJ192" s="0" t="n">
        <v>1.41169414800401</v>
      </c>
      <c r="FK192" s="0" t="n">
        <v>0.132963838510125</v>
      </c>
      <c r="FL192" s="0" t="n">
        <v>134.084052835328</v>
      </c>
      <c r="FM192" s="0" t="n">
        <v>64.3298441609858</v>
      </c>
      <c r="FN192" s="0" t="n">
        <v>25.4621087935819</v>
      </c>
      <c r="FO192" s="0" t="n">
        <v>0.156307043217611</v>
      </c>
      <c r="FP192" s="0" t="n">
        <v>0.322677806052077</v>
      </c>
      <c r="FQ192" s="0" t="n">
        <v>0.128253131251623</v>
      </c>
      <c r="FR192" s="0" t="n">
        <v>0.0408508795738866</v>
      </c>
      <c r="FS192" s="0" t="n">
        <v>6.76468706780895</v>
      </c>
      <c r="FT192" s="0" t="n">
        <v>0.0953607167467375</v>
      </c>
      <c r="FU192" s="0" t="n">
        <v>0.37178389409256</v>
      </c>
      <c r="FV192" s="0" t="n">
        <v>0.0277002162513459</v>
      </c>
      <c r="FW192" s="0" t="n">
        <v>0.54607573901782</v>
      </c>
      <c r="FX192" s="0" t="n">
        <v>1.80828688083317</v>
      </c>
      <c r="FY192" s="0" t="n">
        <v>0.0776551741910677</v>
      </c>
      <c r="FZ192" s="0" t="n">
        <v>1.37687720415562</v>
      </c>
      <c r="GA192" s="0" t="n">
        <v>2.08979101663833</v>
      </c>
      <c r="GB192" s="0" t="n">
        <v>0.288220389291638</v>
      </c>
      <c r="GC192" s="0" t="n">
        <v>0.554434737970518</v>
      </c>
      <c r="GD192" s="0" t="n">
        <v>0.229787105411583</v>
      </c>
      <c r="GE192" s="0" t="n">
        <v>3.94680651853742</v>
      </c>
      <c r="GF192" s="0" t="n">
        <v>0.311546278969769</v>
      </c>
      <c r="GG192" s="0" t="n">
        <v>1.42992426033853</v>
      </c>
    </row>
    <row r="195" customFormat="false" ht="18" hidden="false" customHeight="false" outlineLevel="0" collapsed="false">
      <c r="F195" s="2" t="s">
        <v>209</v>
      </c>
      <c r="K195" s="2" t="s">
        <v>210</v>
      </c>
    </row>
    <row r="198" customFormat="false" ht="18" hidden="false" customHeight="false" outlineLevel="0" collapsed="false">
      <c r="F198" s="2" t="s">
        <v>211</v>
      </c>
      <c r="G198" s="0" t="n">
        <v>83</v>
      </c>
      <c r="H198" s="0" t="n">
        <v>181</v>
      </c>
      <c r="I198" s="0" t="n">
        <v>6.28719646003408E-008</v>
      </c>
      <c r="K198" s="2" t="s">
        <v>211</v>
      </c>
      <c r="L198" s="0" t="n">
        <v>83</v>
      </c>
      <c r="M198" s="0" t="n">
        <v>181</v>
      </c>
      <c r="N198" s="0" t="n">
        <v>6.28719646003408E-008</v>
      </c>
    </row>
    <row r="199" customFormat="false" ht="18" hidden="false" customHeight="false" outlineLevel="0" collapsed="false">
      <c r="F199" s="2" t="s">
        <v>212</v>
      </c>
      <c r="G199" s="0" t="n">
        <v>2</v>
      </c>
      <c r="H199" s="0" t="n">
        <v>41</v>
      </c>
      <c r="I199" s="0" t="n">
        <v>8.02419323792717E-008</v>
      </c>
      <c r="K199" s="2" t="s">
        <v>212</v>
      </c>
      <c r="L199" s="0" t="n">
        <v>2</v>
      </c>
      <c r="M199" s="0" t="n">
        <v>41</v>
      </c>
      <c r="N199" s="0" t="n">
        <v>8.02419323792717E-008</v>
      </c>
    </row>
    <row r="200" customFormat="false" ht="18" hidden="false" customHeight="false" outlineLevel="0" collapsed="false">
      <c r="F200" s="2" t="s">
        <v>213</v>
      </c>
      <c r="G200" s="0" t="n">
        <v>81</v>
      </c>
      <c r="H200" s="0" t="n">
        <v>109</v>
      </c>
      <c r="I200" s="0" t="n">
        <v>1.5507967133031E-007</v>
      </c>
      <c r="K200" s="2" t="s">
        <v>213</v>
      </c>
      <c r="L200" s="0" t="n">
        <v>81</v>
      </c>
      <c r="M200" s="0" t="n">
        <v>109</v>
      </c>
      <c r="N200" s="0" t="n">
        <v>1.5507967133031E-007</v>
      </c>
    </row>
    <row r="201" customFormat="false" ht="18" hidden="false" customHeight="false" outlineLevel="0" collapsed="false">
      <c r="F201" s="2" t="s">
        <v>214</v>
      </c>
      <c r="G201" s="0" t="n">
        <v>69</v>
      </c>
      <c r="H201" s="0" t="n">
        <v>146</v>
      </c>
      <c r="I201" s="0" t="n">
        <v>4.29680069534211E-007</v>
      </c>
      <c r="K201" s="2" t="s">
        <v>214</v>
      </c>
      <c r="L201" s="0" t="n">
        <v>69</v>
      </c>
      <c r="M201" s="0" t="n">
        <v>146</v>
      </c>
      <c r="N201" s="0" t="n">
        <v>4.29680069534211E-007</v>
      </c>
    </row>
    <row r="202" customFormat="false" ht="18" hidden="false" customHeight="false" outlineLevel="0" collapsed="false">
      <c r="F202" s="2" t="s">
        <v>215</v>
      </c>
      <c r="G202" s="0" t="n">
        <v>54</v>
      </c>
      <c r="H202" s="0" t="n">
        <v>55</v>
      </c>
      <c r="I202" s="0" t="n">
        <v>7.17896431129264E-007</v>
      </c>
      <c r="K202" s="2" t="s">
        <v>215</v>
      </c>
      <c r="L202" s="0" t="n">
        <v>54</v>
      </c>
      <c r="M202" s="0" t="n">
        <v>55</v>
      </c>
      <c r="N202" s="0" t="n">
        <v>7.17896431129264E-007</v>
      </c>
    </row>
    <row r="203" customFormat="false" ht="18" hidden="false" customHeight="false" outlineLevel="0" collapsed="false">
      <c r="F203" s="2" t="s">
        <v>216</v>
      </c>
      <c r="G203" s="0" t="n">
        <v>112</v>
      </c>
      <c r="H203" s="0" t="n">
        <v>126</v>
      </c>
      <c r="I203" s="0" t="n">
        <v>1.82740145441986E-006</v>
      </c>
      <c r="K203" s="2" t="s">
        <v>216</v>
      </c>
      <c r="L203" s="0" t="n">
        <v>112</v>
      </c>
      <c r="M203" s="0" t="n">
        <v>126</v>
      </c>
      <c r="N203" s="0" t="n">
        <v>1.82740145441986E-006</v>
      </c>
    </row>
    <row r="204" customFormat="false" ht="18" hidden="false" customHeight="false" outlineLevel="0" collapsed="false">
      <c r="F204" s="2" t="s">
        <v>217</v>
      </c>
      <c r="G204" s="0" t="n">
        <v>45</v>
      </c>
      <c r="H204" s="0" t="n">
        <v>49</v>
      </c>
      <c r="I204" s="0" t="n">
        <v>2.33757104950175E-006</v>
      </c>
      <c r="K204" s="2" t="s">
        <v>217</v>
      </c>
      <c r="L204" s="0" t="n">
        <v>45</v>
      </c>
      <c r="M204" s="0" t="n">
        <v>49</v>
      </c>
      <c r="N204" s="0" t="n">
        <v>2.33757104950175E-006</v>
      </c>
    </row>
    <row r="205" customFormat="false" ht="18" hidden="false" customHeight="false" outlineLevel="0" collapsed="false">
      <c r="F205" s="2" t="s">
        <v>218</v>
      </c>
      <c r="G205" s="0" t="n">
        <v>13</v>
      </c>
      <c r="H205" s="0" t="n">
        <v>107</v>
      </c>
      <c r="I205" s="0" t="n">
        <v>2.78948129761433E-006</v>
      </c>
      <c r="K205" s="2" t="s">
        <v>218</v>
      </c>
      <c r="L205" s="0" t="n">
        <v>13</v>
      </c>
      <c r="M205" s="0" t="n">
        <v>107</v>
      </c>
      <c r="N205" s="0" t="n">
        <v>2.78948129761433E-006</v>
      </c>
    </row>
    <row r="206" customFormat="false" ht="18" hidden="false" customHeight="false" outlineLevel="0" collapsed="false">
      <c r="F206" s="2" t="s">
        <v>219</v>
      </c>
      <c r="G206" s="0" t="n">
        <v>156</v>
      </c>
      <c r="H206" s="0" t="n">
        <v>172</v>
      </c>
      <c r="I206" s="0" t="n">
        <v>3.85004821825915E-006</v>
      </c>
      <c r="K206" s="2" t="s">
        <v>219</v>
      </c>
      <c r="L206" s="0" t="n">
        <v>156</v>
      </c>
      <c r="M206" s="0" t="n">
        <v>172</v>
      </c>
      <c r="N206" s="0" t="n">
        <v>3.85004821825915E-006</v>
      </c>
    </row>
    <row r="207" customFormat="false" ht="18" hidden="false" customHeight="false" outlineLevel="0" collapsed="false">
      <c r="F207" s="2" t="s">
        <v>220</v>
      </c>
      <c r="G207" s="0" t="n">
        <v>64</v>
      </c>
      <c r="H207" s="0" t="n">
        <v>79</v>
      </c>
      <c r="I207" s="0" t="n">
        <v>4.01926934184844E-006</v>
      </c>
      <c r="K207" s="2" t="s">
        <v>220</v>
      </c>
      <c r="L207" s="0" t="n">
        <v>64</v>
      </c>
      <c r="M207" s="0" t="n">
        <v>79</v>
      </c>
      <c r="N207" s="0" t="n">
        <v>4.01926934184844E-006</v>
      </c>
    </row>
    <row r="208" customFormat="false" ht="18" hidden="false" customHeight="false" outlineLevel="0" collapsed="false">
      <c r="F208" s="2" t="s">
        <v>221</v>
      </c>
      <c r="G208" s="0" t="n">
        <v>43</v>
      </c>
      <c r="H208" s="0" t="n">
        <v>117</v>
      </c>
      <c r="I208" s="0" t="n">
        <v>7.76774806148058E-006</v>
      </c>
      <c r="K208" s="2" t="s">
        <v>221</v>
      </c>
      <c r="L208" s="0" t="n">
        <v>43</v>
      </c>
      <c r="M208" s="0" t="n">
        <v>117</v>
      </c>
      <c r="N208" s="0" t="n">
        <v>7.76774806148058E-006</v>
      </c>
    </row>
    <row r="209" customFormat="false" ht="18" hidden="false" customHeight="false" outlineLevel="0" collapsed="false">
      <c r="F209" s="2" t="s">
        <v>222</v>
      </c>
      <c r="G209" s="0" t="n">
        <v>82</v>
      </c>
      <c r="H209" s="0" t="n">
        <v>175</v>
      </c>
      <c r="I209" s="0" t="n">
        <v>8.64006520386485E-006</v>
      </c>
      <c r="K209" s="2" t="s">
        <v>222</v>
      </c>
      <c r="L209" s="0" t="n">
        <v>82</v>
      </c>
      <c r="M209" s="0" t="n">
        <v>175</v>
      </c>
      <c r="N209" s="0" t="n">
        <v>8.64006520386485E-006</v>
      </c>
    </row>
    <row r="210" customFormat="false" ht="18" hidden="false" customHeight="false" outlineLevel="0" collapsed="false">
      <c r="F210" s="2" t="s">
        <v>223</v>
      </c>
      <c r="G210" s="0" t="n">
        <v>11</v>
      </c>
      <c r="H210" s="0" t="n">
        <v>69</v>
      </c>
      <c r="I210" s="0" t="n">
        <v>1.0687195696435E-005</v>
      </c>
      <c r="K210" s="2" t="s">
        <v>223</v>
      </c>
      <c r="L210" s="0" t="n">
        <v>95</v>
      </c>
      <c r="M210" s="0" t="n">
        <v>177</v>
      </c>
      <c r="N210" s="0" t="n">
        <v>1.08689214729123E-005</v>
      </c>
    </row>
    <row r="211" customFormat="false" ht="18" hidden="false" customHeight="false" outlineLevel="0" collapsed="false">
      <c r="F211" s="2" t="s">
        <v>224</v>
      </c>
      <c r="G211" s="0" t="n">
        <v>95</v>
      </c>
      <c r="H211" s="0" t="n">
        <v>177</v>
      </c>
      <c r="I211" s="0" t="n">
        <v>1.08689214729123E-005</v>
      </c>
      <c r="K211" s="2" t="s">
        <v>224</v>
      </c>
      <c r="L211" s="0" t="n">
        <v>59</v>
      </c>
      <c r="M211" s="0" t="n">
        <v>160</v>
      </c>
      <c r="N211" s="0" t="n">
        <v>1.23114804555233E-005</v>
      </c>
    </row>
    <row r="212" customFormat="false" ht="18" hidden="false" customHeight="false" outlineLevel="0" collapsed="false">
      <c r="F212" s="2" t="s">
        <v>225</v>
      </c>
      <c r="G212" s="0" t="n">
        <v>59</v>
      </c>
      <c r="H212" s="0" t="n">
        <v>160</v>
      </c>
      <c r="I212" s="0" t="n">
        <v>1.23114804555233E-005</v>
      </c>
      <c r="K212" s="2" t="s">
        <v>225</v>
      </c>
      <c r="L212" s="0" t="n">
        <v>8</v>
      </c>
      <c r="M212" s="0" t="n">
        <v>147</v>
      </c>
      <c r="N212" s="0" t="n">
        <v>1.2332984249374E-005</v>
      </c>
    </row>
    <row r="213" customFormat="false" ht="18" hidden="false" customHeight="false" outlineLevel="0" collapsed="false">
      <c r="F213" s="2" t="s">
        <v>226</v>
      </c>
      <c r="G213" s="0" t="n">
        <v>8</v>
      </c>
      <c r="H213" s="0" t="n">
        <v>147</v>
      </c>
      <c r="I213" s="0" t="n">
        <v>1.2332984249374E-005</v>
      </c>
      <c r="K213" s="2" t="s">
        <v>226</v>
      </c>
      <c r="L213" s="0" t="n">
        <v>71</v>
      </c>
      <c r="M213" s="0" t="n">
        <v>154</v>
      </c>
      <c r="N213" s="0" t="n">
        <v>1.24858886037968E-005</v>
      </c>
    </row>
    <row r="214" customFormat="false" ht="18" hidden="false" customHeight="false" outlineLevel="0" collapsed="false">
      <c r="F214" s="2" t="s">
        <v>227</v>
      </c>
      <c r="G214" s="0" t="n">
        <v>71</v>
      </c>
      <c r="H214" s="0" t="n">
        <v>154</v>
      </c>
      <c r="I214" s="0" t="n">
        <v>1.24858886037968E-005</v>
      </c>
      <c r="K214" s="2" t="s">
        <v>227</v>
      </c>
      <c r="L214" s="0" t="n">
        <v>11</v>
      </c>
      <c r="M214" s="0" t="n">
        <v>69</v>
      </c>
      <c r="N214" s="0" t="n">
        <v>1.29375284488524E-005</v>
      </c>
    </row>
    <row r="215" customFormat="false" ht="18" hidden="false" customHeight="false" outlineLevel="0" collapsed="false">
      <c r="F215" s="2" t="s">
        <v>228</v>
      </c>
      <c r="G215" s="0" t="n">
        <v>48</v>
      </c>
      <c r="H215" s="0" t="n">
        <v>97</v>
      </c>
      <c r="I215" s="0" t="n">
        <v>1.37483799649567E-005</v>
      </c>
      <c r="K215" s="2" t="s">
        <v>228</v>
      </c>
      <c r="L215" s="0" t="n">
        <v>48</v>
      </c>
      <c r="M215" s="0" t="n">
        <v>97</v>
      </c>
      <c r="N215" s="0" t="n">
        <v>1.37483799649567E-005</v>
      </c>
    </row>
    <row r="216" customFormat="false" ht="18" hidden="false" customHeight="false" outlineLevel="0" collapsed="false">
      <c r="F216" s="2" t="s">
        <v>229</v>
      </c>
      <c r="G216" s="0" t="n">
        <v>105</v>
      </c>
      <c r="H216" s="0" t="n">
        <v>178</v>
      </c>
      <c r="I216" s="0" t="n">
        <v>1.54697379572318E-005</v>
      </c>
      <c r="K216" s="2" t="s">
        <v>229</v>
      </c>
      <c r="L216" s="0" t="n">
        <v>105</v>
      </c>
      <c r="M216" s="0" t="n">
        <v>178</v>
      </c>
      <c r="N216" s="0" t="n">
        <v>1.54697379572318E-005</v>
      </c>
    </row>
    <row r="217" customFormat="false" ht="18" hidden="false" customHeight="false" outlineLevel="0" collapsed="false">
      <c r="F217" s="2" t="s">
        <v>230</v>
      </c>
      <c r="G217" s="0" t="n">
        <v>34</v>
      </c>
      <c r="H217" s="0" t="n">
        <v>70</v>
      </c>
      <c r="I217" s="0" t="n">
        <v>1.81066030814243E-005</v>
      </c>
      <c r="K217" s="2" t="s">
        <v>230</v>
      </c>
      <c r="L217" s="0" t="n">
        <v>34</v>
      </c>
      <c r="M217" s="0" t="n">
        <v>70</v>
      </c>
      <c r="N217" s="0" t="n">
        <v>1.81066030814243E-005</v>
      </c>
    </row>
    <row r="218" customFormat="false" ht="18" hidden="false" customHeight="false" outlineLevel="0" collapsed="false">
      <c r="F218" s="2" t="s">
        <v>231</v>
      </c>
      <c r="G218" s="0" t="n">
        <v>4</v>
      </c>
      <c r="H218" s="0" t="n">
        <v>8</v>
      </c>
      <c r="I218" s="0" t="n">
        <v>1.96003428834984E-005</v>
      </c>
      <c r="K218" s="2" t="s">
        <v>231</v>
      </c>
      <c r="L218" s="0" t="n">
        <v>21</v>
      </c>
      <c r="M218" s="0" t="n">
        <v>152</v>
      </c>
      <c r="N218" s="0" t="n">
        <v>2.27880192037478E-005</v>
      </c>
    </row>
    <row r="219" customFormat="false" ht="18" hidden="false" customHeight="false" outlineLevel="0" collapsed="false">
      <c r="F219" s="2" t="s">
        <v>232</v>
      </c>
      <c r="G219" s="0" t="n">
        <v>21</v>
      </c>
      <c r="H219" s="0" t="n">
        <v>152</v>
      </c>
      <c r="I219" s="0" t="n">
        <v>2.27880192037478E-005</v>
      </c>
      <c r="K219" s="2" t="s">
        <v>232</v>
      </c>
      <c r="L219" s="0" t="n">
        <v>94</v>
      </c>
      <c r="M219" s="0" t="n">
        <v>121</v>
      </c>
      <c r="N219" s="0" t="n">
        <v>2.84543661275892E-005</v>
      </c>
    </row>
    <row r="220" customFormat="false" ht="18" hidden="false" customHeight="false" outlineLevel="0" collapsed="false">
      <c r="F220" s="2" t="s">
        <v>233</v>
      </c>
      <c r="G220" s="0" t="n">
        <v>149</v>
      </c>
      <c r="H220" s="0" t="n">
        <v>156</v>
      </c>
      <c r="I220" s="0" t="n">
        <v>2.34270175623371E-005</v>
      </c>
      <c r="K220" s="2" t="s">
        <v>233</v>
      </c>
      <c r="L220" s="0" t="n">
        <v>173</v>
      </c>
      <c r="M220" s="0" t="n">
        <v>179</v>
      </c>
      <c r="N220" s="0" t="n">
        <v>3.1746118173474E-005</v>
      </c>
    </row>
    <row r="221" customFormat="false" ht="18" hidden="false" customHeight="false" outlineLevel="0" collapsed="false">
      <c r="F221" s="2" t="s">
        <v>234</v>
      </c>
      <c r="G221" s="0" t="n">
        <v>94</v>
      </c>
      <c r="H221" s="0" t="n">
        <v>121</v>
      </c>
      <c r="I221" s="0" t="n">
        <v>2.84543661275892E-005</v>
      </c>
      <c r="K221" s="2" t="s">
        <v>234</v>
      </c>
      <c r="L221" s="0" t="n">
        <v>149</v>
      </c>
      <c r="M221" s="0" t="n">
        <v>156</v>
      </c>
      <c r="N221" s="0" t="n">
        <v>3.38866421899423E-005</v>
      </c>
    </row>
    <row r="222" customFormat="false" ht="18" hidden="false" customHeight="false" outlineLevel="0" collapsed="false">
      <c r="F222" s="2" t="s">
        <v>235</v>
      </c>
      <c r="G222" s="0" t="n">
        <v>173</v>
      </c>
      <c r="H222" s="0" t="n">
        <v>179</v>
      </c>
      <c r="I222" s="0" t="n">
        <v>3.1746118173474E-005</v>
      </c>
      <c r="K222" s="2" t="s">
        <v>235</v>
      </c>
      <c r="L222" s="0" t="n">
        <v>119</v>
      </c>
      <c r="M222" s="0" t="n">
        <v>183</v>
      </c>
      <c r="N222" s="0" t="n">
        <v>3.56183386407005E-005</v>
      </c>
    </row>
    <row r="223" customFormat="false" ht="18" hidden="false" customHeight="false" outlineLevel="0" collapsed="false">
      <c r="F223" s="2" t="s">
        <v>236</v>
      </c>
      <c r="G223" s="0" t="n">
        <v>13</v>
      </c>
      <c r="H223" s="0" t="n">
        <v>94</v>
      </c>
      <c r="I223" s="0" t="n">
        <v>3.26316140695067E-005</v>
      </c>
      <c r="K223" s="2" t="s">
        <v>236</v>
      </c>
      <c r="L223" s="0" t="n">
        <v>4</v>
      </c>
      <c r="M223" s="0" t="n">
        <v>8</v>
      </c>
      <c r="N223" s="0" t="n">
        <v>3.82312807380185E-005</v>
      </c>
    </row>
    <row r="224" customFormat="false" ht="18" hidden="false" customHeight="false" outlineLevel="0" collapsed="false">
      <c r="F224" s="2" t="s">
        <v>237</v>
      </c>
      <c r="G224" s="0" t="n">
        <v>64</v>
      </c>
      <c r="H224" s="0" t="n">
        <v>96</v>
      </c>
      <c r="I224" s="0" t="n">
        <v>3.30294622803521E-005</v>
      </c>
      <c r="K224" s="2" t="s">
        <v>237</v>
      </c>
      <c r="L224" s="0" t="n">
        <v>35</v>
      </c>
      <c r="M224" s="0" t="n">
        <v>166</v>
      </c>
      <c r="N224" s="0" t="n">
        <v>3.99133672654813E-005</v>
      </c>
    </row>
    <row r="225" customFormat="false" ht="18" hidden="false" customHeight="false" outlineLevel="0" collapsed="false">
      <c r="F225" s="2" t="s">
        <v>238</v>
      </c>
      <c r="G225" s="0" t="n">
        <v>119</v>
      </c>
      <c r="H225" s="0" t="n">
        <v>183</v>
      </c>
      <c r="I225" s="0" t="n">
        <v>3.56183386407005E-005</v>
      </c>
      <c r="K225" s="2" t="s">
        <v>238</v>
      </c>
      <c r="L225" s="0" t="n">
        <v>161</v>
      </c>
      <c r="M225" s="0" t="n">
        <v>167</v>
      </c>
      <c r="N225" s="0" t="n">
        <v>4.24791838305915E-005</v>
      </c>
    </row>
    <row r="226" customFormat="false" ht="18" hidden="false" customHeight="false" outlineLevel="0" collapsed="false">
      <c r="F226" s="2" t="s">
        <v>239</v>
      </c>
      <c r="G226" s="0" t="n">
        <v>34</v>
      </c>
      <c r="H226" s="0" t="n">
        <v>120</v>
      </c>
      <c r="I226" s="0" t="n">
        <v>3.63352515082722E-005</v>
      </c>
      <c r="K226" s="2" t="s">
        <v>239</v>
      </c>
      <c r="L226" s="0" t="n">
        <v>111</v>
      </c>
      <c r="M226" s="0" t="n">
        <v>168</v>
      </c>
      <c r="N226" s="0" t="n">
        <v>4.30520071710259E-005</v>
      </c>
    </row>
    <row r="227" customFormat="false" ht="18" hidden="false" customHeight="false" outlineLevel="0" collapsed="false">
      <c r="F227" s="2" t="s">
        <v>240</v>
      </c>
      <c r="G227" s="0" t="n">
        <v>35</v>
      </c>
      <c r="H227" s="0" t="n">
        <v>166</v>
      </c>
      <c r="I227" s="0" t="n">
        <v>3.99133672654813E-005</v>
      </c>
      <c r="K227" s="2" t="s">
        <v>240</v>
      </c>
      <c r="L227" s="0" t="n">
        <v>64</v>
      </c>
      <c r="M227" s="0" t="n">
        <v>96</v>
      </c>
      <c r="N227" s="0" t="n">
        <v>4.55561850624475E-005</v>
      </c>
    </row>
    <row r="228" customFormat="false" ht="18" hidden="false" customHeight="false" outlineLevel="0" collapsed="false">
      <c r="F228" s="2" t="s">
        <v>241</v>
      </c>
      <c r="G228" s="0" t="n">
        <v>161</v>
      </c>
      <c r="H228" s="0" t="n">
        <v>167</v>
      </c>
      <c r="I228" s="0" t="n">
        <v>4.24791838305915E-005</v>
      </c>
      <c r="K228" s="2" t="s">
        <v>241</v>
      </c>
      <c r="L228" s="0" t="n">
        <v>14</v>
      </c>
      <c r="M228" s="0" t="n">
        <v>32</v>
      </c>
      <c r="N228" s="0" t="n">
        <v>5.21280535483597E-005</v>
      </c>
    </row>
    <row r="229" customFormat="false" ht="18" hidden="false" customHeight="false" outlineLevel="0" collapsed="false">
      <c r="F229" s="2" t="s">
        <v>242</v>
      </c>
      <c r="G229" s="0" t="n">
        <v>111</v>
      </c>
      <c r="H229" s="0" t="n">
        <v>168</v>
      </c>
      <c r="I229" s="0" t="n">
        <v>4.30520071710259E-005</v>
      </c>
      <c r="K229" s="2" t="s">
        <v>242</v>
      </c>
      <c r="L229" s="0" t="n">
        <v>18</v>
      </c>
      <c r="M229" s="0" t="n">
        <v>51</v>
      </c>
      <c r="N229" s="0" t="n">
        <v>5.2755561114466E-005</v>
      </c>
    </row>
    <row r="230" customFormat="false" ht="18" hidden="false" customHeight="false" outlineLevel="0" collapsed="false">
      <c r="F230" s="2" t="s">
        <v>243</v>
      </c>
      <c r="G230" s="0" t="n">
        <v>14</v>
      </c>
      <c r="H230" s="0" t="n">
        <v>32</v>
      </c>
      <c r="I230" s="0" t="n">
        <v>5.21280535483597E-005</v>
      </c>
      <c r="K230" s="2" t="s">
        <v>243</v>
      </c>
      <c r="L230" s="0" t="n">
        <v>2</v>
      </c>
      <c r="M230" s="0" t="n">
        <v>31</v>
      </c>
      <c r="N230" s="0" t="n">
        <v>5.47973092127727E-005</v>
      </c>
    </row>
    <row r="231" customFormat="false" ht="18" hidden="false" customHeight="false" outlineLevel="0" collapsed="false">
      <c r="F231" s="2" t="s">
        <v>244</v>
      </c>
      <c r="G231" s="0" t="n">
        <v>35</v>
      </c>
      <c r="H231" s="0" t="n">
        <v>38</v>
      </c>
      <c r="I231" s="0" t="n">
        <v>5.24294022427658E-005</v>
      </c>
      <c r="K231" s="2" t="s">
        <v>244</v>
      </c>
      <c r="L231" s="0" t="n">
        <v>27</v>
      </c>
      <c r="M231" s="0" t="n">
        <v>90</v>
      </c>
      <c r="N231" s="0" t="n">
        <v>6.23389317093609E-005</v>
      </c>
    </row>
    <row r="232" customFormat="false" ht="18" hidden="false" customHeight="false" outlineLevel="0" collapsed="false">
      <c r="F232" s="2" t="s">
        <v>245</v>
      </c>
      <c r="G232" s="0" t="n">
        <v>59</v>
      </c>
      <c r="H232" s="0" t="n">
        <v>157</v>
      </c>
      <c r="I232" s="0" t="n">
        <v>5.24514862547631E-005</v>
      </c>
      <c r="K232" s="2" t="s">
        <v>245</v>
      </c>
      <c r="L232" s="0" t="n">
        <v>34</v>
      </c>
      <c r="M232" s="0" t="n">
        <v>120</v>
      </c>
      <c r="N232" s="0" t="n">
        <v>6.65116191761694E-005</v>
      </c>
    </row>
    <row r="233" customFormat="false" ht="18" hidden="false" customHeight="false" outlineLevel="0" collapsed="false">
      <c r="F233" s="2" t="s">
        <v>246</v>
      </c>
      <c r="G233" s="0" t="n">
        <v>2</v>
      </c>
      <c r="H233" s="0" t="n">
        <v>31</v>
      </c>
      <c r="I233" s="0" t="n">
        <v>5.27204572083237E-005</v>
      </c>
      <c r="K233" s="2" t="s">
        <v>246</v>
      </c>
      <c r="L233" s="0" t="n">
        <v>52</v>
      </c>
      <c r="M233" s="0" t="n">
        <v>159</v>
      </c>
      <c r="N233" s="0" t="n">
        <v>6.87171822962248E-005</v>
      </c>
    </row>
    <row r="234" customFormat="false" ht="18" hidden="false" customHeight="false" outlineLevel="0" collapsed="false">
      <c r="F234" s="2" t="s">
        <v>247</v>
      </c>
      <c r="G234" s="0" t="n">
        <v>18</v>
      </c>
      <c r="H234" s="0" t="n">
        <v>51</v>
      </c>
      <c r="I234" s="0" t="n">
        <v>5.2755561114466E-005</v>
      </c>
      <c r="K234" s="2" t="s">
        <v>247</v>
      </c>
      <c r="L234" s="0" t="n">
        <v>16</v>
      </c>
      <c r="M234" s="0" t="n">
        <v>50</v>
      </c>
      <c r="N234" s="0" t="n">
        <v>7.23898861355402E-005</v>
      </c>
    </row>
    <row r="235" customFormat="false" ht="18" hidden="false" customHeight="false" outlineLevel="0" collapsed="false">
      <c r="F235" s="2" t="s">
        <v>248</v>
      </c>
      <c r="G235" s="0" t="n">
        <v>4</v>
      </c>
      <c r="H235" s="0" t="n">
        <v>127</v>
      </c>
      <c r="I235" s="0" t="n">
        <v>5.49404239836221E-005</v>
      </c>
      <c r="K235" s="2" t="s">
        <v>248</v>
      </c>
      <c r="L235" s="0" t="n">
        <v>59</v>
      </c>
      <c r="M235" s="0" t="n">
        <v>157</v>
      </c>
      <c r="N235" s="0" t="n">
        <v>8.0941075080464E-005</v>
      </c>
    </row>
    <row r="236" customFormat="false" ht="18" hidden="false" customHeight="false" outlineLevel="0" collapsed="false">
      <c r="F236" s="2" t="s">
        <v>249</v>
      </c>
      <c r="G236" s="0" t="n">
        <v>14</v>
      </c>
      <c r="H236" s="0" t="n">
        <v>150</v>
      </c>
      <c r="I236" s="0" t="n">
        <v>6.16169367452893E-005</v>
      </c>
      <c r="K236" s="2" t="s">
        <v>249</v>
      </c>
      <c r="L236" s="0" t="n">
        <v>33</v>
      </c>
      <c r="M236" s="0" t="n">
        <v>180</v>
      </c>
      <c r="N236" s="0" t="n">
        <v>8.15538556746307E-005</v>
      </c>
    </row>
    <row r="237" customFormat="false" ht="18" hidden="false" customHeight="false" outlineLevel="0" collapsed="false">
      <c r="F237" s="2" t="s">
        <v>250</v>
      </c>
      <c r="G237" s="0" t="n">
        <v>27</v>
      </c>
      <c r="H237" s="0" t="n">
        <v>90</v>
      </c>
      <c r="I237" s="0" t="n">
        <v>6.23389317093609E-005</v>
      </c>
      <c r="K237" s="2" t="s">
        <v>250</v>
      </c>
      <c r="L237" s="0" t="n">
        <v>13</v>
      </c>
      <c r="M237" s="0" t="n">
        <v>94</v>
      </c>
      <c r="N237" s="0" t="n">
        <v>8.49093599831921E-005</v>
      </c>
    </row>
    <row r="238" customFormat="false" ht="18" hidden="false" customHeight="false" outlineLevel="0" collapsed="false">
      <c r="F238" s="2" t="s">
        <v>251</v>
      </c>
      <c r="G238" s="0" t="n">
        <v>105</v>
      </c>
      <c r="H238" s="0" t="n">
        <v>112</v>
      </c>
      <c r="I238" s="0" t="n">
        <v>6.51870345054129E-005</v>
      </c>
      <c r="K238" s="2" t="s">
        <v>251</v>
      </c>
      <c r="L238" s="0" t="n">
        <v>122</v>
      </c>
      <c r="M238" s="0" t="n">
        <v>128</v>
      </c>
      <c r="N238" s="0" t="n">
        <v>8.65904417454625E-005</v>
      </c>
    </row>
    <row r="239" customFormat="false" ht="18" hidden="false" customHeight="false" outlineLevel="0" collapsed="false">
      <c r="F239" s="2" t="s">
        <v>252</v>
      </c>
      <c r="G239" s="0" t="n">
        <v>52</v>
      </c>
      <c r="H239" s="0" t="n">
        <v>159</v>
      </c>
      <c r="I239" s="0" t="n">
        <v>6.87171822962248E-005</v>
      </c>
      <c r="K239" s="2" t="s">
        <v>252</v>
      </c>
      <c r="L239" s="0" t="n">
        <v>35</v>
      </c>
      <c r="M239" s="0" t="n">
        <v>38</v>
      </c>
      <c r="N239" s="0" t="n">
        <v>0.000108153060619689</v>
      </c>
    </row>
    <row r="240" customFormat="false" ht="18" hidden="false" customHeight="false" outlineLevel="0" collapsed="false">
      <c r="F240" s="2" t="s">
        <v>253</v>
      </c>
      <c r="G240" s="0" t="n">
        <v>16</v>
      </c>
      <c r="H240" s="0" t="n">
        <v>50</v>
      </c>
      <c r="I240" s="0" t="n">
        <v>7.23898861355402E-005</v>
      </c>
      <c r="K240" s="2" t="s">
        <v>253</v>
      </c>
      <c r="L240" s="0" t="n">
        <v>105</v>
      </c>
      <c r="M240" s="0" t="n">
        <v>112</v>
      </c>
      <c r="N240" s="0" t="n">
        <v>0.000114839841383497</v>
      </c>
    </row>
    <row r="241" customFormat="false" ht="18" hidden="false" customHeight="false" outlineLevel="0" collapsed="false">
      <c r="F241" s="2" t="s">
        <v>254</v>
      </c>
      <c r="G241" s="0" t="n">
        <v>33</v>
      </c>
      <c r="H241" s="0" t="n">
        <v>180</v>
      </c>
      <c r="I241" s="0" t="n">
        <v>8.15538556746307E-005</v>
      </c>
      <c r="K241" s="2" t="s">
        <v>254</v>
      </c>
      <c r="L241" s="0" t="n">
        <v>54</v>
      </c>
      <c r="M241" s="0" t="n">
        <v>153</v>
      </c>
      <c r="N241" s="0" t="n">
        <v>0.000116968498922834</v>
      </c>
    </row>
    <row r="242" customFormat="false" ht="18" hidden="false" customHeight="false" outlineLevel="0" collapsed="false">
      <c r="F242" s="2" t="s">
        <v>255</v>
      </c>
      <c r="G242" s="0" t="n">
        <v>122</v>
      </c>
      <c r="H242" s="0" t="n">
        <v>128</v>
      </c>
      <c r="I242" s="0" t="n">
        <v>8.65904417454625E-005</v>
      </c>
      <c r="K242" s="2" t="s">
        <v>255</v>
      </c>
      <c r="L242" s="0" t="n">
        <v>29</v>
      </c>
      <c r="M242" s="0" t="n">
        <v>37</v>
      </c>
      <c r="N242" s="0" t="n">
        <v>0.000124713058328551</v>
      </c>
    </row>
    <row r="243" customFormat="false" ht="18" hidden="false" customHeight="false" outlineLevel="0" collapsed="false">
      <c r="F243" s="2" t="s">
        <v>256</v>
      </c>
      <c r="G243" s="0" t="n">
        <v>110</v>
      </c>
      <c r="H243" s="0" t="n">
        <v>119</v>
      </c>
      <c r="I243" s="0" t="n">
        <v>9.1659016204682E-005</v>
      </c>
      <c r="K243" s="2" t="s">
        <v>256</v>
      </c>
      <c r="L243" s="0" t="n">
        <v>4</v>
      </c>
      <c r="M243" s="0" t="n">
        <v>127</v>
      </c>
      <c r="N243" s="0" t="n">
        <v>0.000126093731640481</v>
      </c>
    </row>
    <row r="244" customFormat="false" ht="18" hidden="false" customHeight="false" outlineLevel="0" collapsed="false">
      <c r="F244" s="2" t="s">
        <v>257</v>
      </c>
      <c r="G244" s="0" t="n">
        <v>26</v>
      </c>
      <c r="H244" s="0" t="n">
        <v>173</v>
      </c>
      <c r="I244" s="0" t="n">
        <v>9.20121691261075E-005</v>
      </c>
      <c r="K244" s="2" t="s">
        <v>257</v>
      </c>
      <c r="L244" s="0" t="n">
        <v>68</v>
      </c>
      <c r="M244" s="0" t="n">
        <v>170</v>
      </c>
      <c r="N244" s="0" t="n">
        <v>0.000127159599707748</v>
      </c>
    </row>
    <row r="245" customFormat="false" ht="18" hidden="false" customHeight="false" outlineLevel="0" collapsed="false">
      <c r="F245" s="2" t="s">
        <v>258</v>
      </c>
      <c r="G245" s="0" t="n">
        <v>23</v>
      </c>
      <c r="H245" s="0" t="n">
        <v>149</v>
      </c>
      <c r="I245" s="0" t="n">
        <v>9.34679015831257E-005</v>
      </c>
      <c r="K245" s="2" t="s">
        <v>258</v>
      </c>
      <c r="L245" s="0" t="n">
        <v>14</v>
      </c>
      <c r="M245" s="0" t="n">
        <v>150</v>
      </c>
      <c r="N245" s="0" t="n">
        <v>0.000131323203353258</v>
      </c>
    </row>
    <row r="246" customFormat="false" ht="18" hidden="false" customHeight="false" outlineLevel="0" collapsed="false">
      <c r="F246" s="2" t="s">
        <v>259</v>
      </c>
      <c r="G246" s="0" t="n">
        <v>71</v>
      </c>
      <c r="H246" s="0" t="n">
        <v>142</v>
      </c>
      <c r="I246" s="0" t="n">
        <v>9.61100728238889E-005</v>
      </c>
      <c r="K246" s="2" t="s">
        <v>259</v>
      </c>
      <c r="L246" s="0" t="n">
        <v>71</v>
      </c>
      <c r="M246" s="0" t="n">
        <v>142</v>
      </c>
      <c r="N246" s="0" t="n">
        <v>0.00013387284493575</v>
      </c>
    </row>
    <row r="247" customFormat="false" ht="18" hidden="false" customHeight="false" outlineLevel="0" collapsed="false">
      <c r="F247" s="2" t="s">
        <v>260</v>
      </c>
      <c r="G247" s="0" t="n">
        <v>35</v>
      </c>
      <c r="H247" s="0" t="n">
        <v>182</v>
      </c>
      <c r="I247" s="0" t="n">
        <v>9.7694523379535E-005</v>
      </c>
      <c r="K247" s="2" t="s">
        <v>260</v>
      </c>
      <c r="L247" s="0" t="n">
        <v>84</v>
      </c>
      <c r="M247" s="0" t="n">
        <v>176</v>
      </c>
      <c r="N247" s="0" t="n">
        <v>0.000142042926373456</v>
      </c>
    </row>
    <row r="248" customFormat="false" ht="18" hidden="false" customHeight="false" outlineLevel="0" collapsed="false">
      <c r="F248" s="2" t="s">
        <v>261</v>
      </c>
      <c r="G248" s="0" t="n">
        <v>14</v>
      </c>
      <c r="H248" s="0" t="n">
        <v>53</v>
      </c>
      <c r="I248" s="0" t="n">
        <v>9.77912752173114E-005</v>
      </c>
      <c r="K248" s="2" t="s">
        <v>261</v>
      </c>
      <c r="L248" s="0" t="n">
        <v>26</v>
      </c>
      <c r="M248" s="0" t="n">
        <v>173</v>
      </c>
      <c r="N248" s="0" t="n">
        <v>0.000153995245224044</v>
      </c>
    </row>
    <row r="249" customFormat="false" ht="18" hidden="false" customHeight="false" outlineLevel="0" collapsed="false">
      <c r="F249" s="2" t="s">
        <v>262</v>
      </c>
      <c r="G249" s="0" t="n">
        <v>4</v>
      </c>
      <c r="H249" s="0" t="n">
        <v>30</v>
      </c>
      <c r="I249" s="0" t="n">
        <v>9.7914160559321E-005</v>
      </c>
      <c r="K249" s="2" t="s">
        <v>262</v>
      </c>
      <c r="L249" s="0" t="n">
        <v>110</v>
      </c>
      <c r="M249" s="0" t="n">
        <v>119</v>
      </c>
      <c r="N249" s="0" t="n">
        <v>0.000157701520661187</v>
      </c>
    </row>
    <row r="250" customFormat="false" ht="18" hidden="false" customHeight="false" outlineLevel="0" collapsed="false">
      <c r="F250" s="2" t="s">
        <v>263</v>
      </c>
      <c r="G250" s="0" t="n">
        <v>54</v>
      </c>
      <c r="H250" s="0" t="n">
        <v>153</v>
      </c>
      <c r="I250" s="0" t="n">
        <v>0.000107984389237621</v>
      </c>
      <c r="K250" s="2" t="s">
        <v>263</v>
      </c>
      <c r="L250" s="0" t="n">
        <v>15</v>
      </c>
      <c r="M250" s="0" t="n">
        <v>158</v>
      </c>
      <c r="N250" s="0" t="n">
        <v>0.00016134900922621</v>
      </c>
    </row>
    <row r="251" customFormat="false" ht="18" hidden="false" customHeight="false" outlineLevel="0" collapsed="false">
      <c r="F251" s="2" t="s">
        <v>264</v>
      </c>
      <c r="G251" s="0" t="n">
        <v>13</v>
      </c>
      <c r="H251" s="0" t="n">
        <v>71</v>
      </c>
      <c r="I251" s="0" t="n">
        <v>0.000108104098952191</v>
      </c>
      <c r="K251" s="2" t="s">
        <v>264</v>
      </c>
      <c r="L251" s="0" t="n">
        <v>43</v>
      </c>
      <c r="M251" s="0" t="n">
        <v>46</v>
      </c>
      <c r="N251" s="0" t="n">
        <v>0.000180890485581916</v>
      </c>
    </row>
    <row r="252" customFormat="false" ht="18" hidden="false" customHeight="false" outlineLevel="0" collapsed="false">
      <c r="F252" s="2" t="s">
        <v>265</v>
      </c>
      <c r="G252" s="0" t="n">
        <v>84</v>
      </c>
      <c r="H252" s="0" t="n">
        <v>110</v>
      </c>
      <c r="I252" s="0" t="n">
        <v>0.000109665292275776</v>
      </c>
      <c r="K252" s="2" t="s">
        <v>265</v>
      </c>
      <c r="L252" s="0" t="n">
        <v>23</v>
      </c>
      <c r="M252" s="0" t="n">
        <v>149</v>
      </c>
      <c r="N252" s="0" t="n">
        <v>0.000183567149994927</v>
      </c>
    </row>
    <row r="253" customFormat="false" ht="18" hidden="false" customHeight="false" outlineLevel="0" collapsed="false">
      <c r="F253" s="2" t="s">
        <v>266</v>
      </c>
      <c r="G253" s="0" t="n">
        <v>2</v>
      </c>
      <c r="H253" s="0" t="n">
        <v>18</v>
      </c>
      <c r="I253" s="0" t="n">
        <v>0.000121163855028567</v>
      </c>
      <c r="K253" s="2" t="s">
        <v>266</v>
      </c>
      <c r="L253" s="0" t="n">
        <v>65</v>
      </c>
      <c r="M253" s="0" t="n">
        <v>93</v>
      </c>
      <c r="N253" s="0" t="n">
        <v>0.000183895271268501</v>
      </c>
    </row>
    <row r="254" customFormat="false" ht="18" hidden="false" customHeight="false" outlineLevel="0" collapsed="false">
      <c r="F254" s="2" t="s">
        <v>267</v>
      </c>
      <c r="G254" s="0" t="n">
        <v>29</v>
      </c>
      <c r="H254" s="0" t="n">
        <v>37</v>
      </c>
      <c r="I254" s="0" t="n">
        <v>0.000124713058328551</v>
      </c>
      <c r="K254" s="2" t="s">
        <v>267</v>
      </c>
      <c r="L254" s="0" t="n">
        <v>47</v>
      </c>
      <c r="M254" s="0" t="n">
        <v>144</v>
      </c>
      <c r="N254" s="0" t="n">
        <v>0.000185827019986155</v>
      </c>
    </row>
    <row r="255" customFormat="false" ht="18" hidden="false" customHeight="false" outlineLevel="0" collapsed="false">
      <c r="F255" s="2" t="s">
        <v>268</v>
      </c>
      <c r="G255" s="0" t="n">
        <v>68</v>
      </c>
      <c r="H255" s="0" t="n">
        <v>170</v>
      </c>
      <c r="I255" s="0" t="n">
        <v>0.000127159599707748</v>
      </c>
      <c r="K255" s="2" t="s">
        <v>268</v>
      </c>
      <c r="L255" s="0" t="n">
        <v>42</v>
      </c>
      <c r="M255" s="0" t="n">
        <v>151</v>
      </c>
      <c r="N255" s="0" t="n">
        <v>0.000194112542327152</v>
      </c>
    </row>
    <row r="256" customFormat="false" ht="18" hidden="false" customHeight="false" outlineLevel="0" collapsed="false">
      <c r="F256" s="2" t="s">
        <v>269</v>
      </c>
      <c r="G256" s="0" t="n">
        <v>84</v>
      </c>
      <c r="H256" s="0" t="n">
        <v>176</v>
      </c>
      <c r="I256" s="0" t="n">
        <v>0.000142042926373456</v>
      </c>
      <c r="K256" s="2" t="s">
        <v>269</v>
      </c>
      <c r="L256" s="0" t="n">
        <v>22</v>
      </c>
      <c r="M256" s="0" t="n">
        <v>58</v>
      </c>
      <c r="N256" s="0" t="n">
        <v>0.000208991328813485</v>
      </c>
    </row>
    <row r="257" customFormat="false" ht="18" hidden="false" customHeight="false" outlineLevel="0" collapsed="false">
      <c r="F257" s="2" t="s">
        <v>270</v>
      </c>
      <c r="G257" s="0" t="n">
        <v>43</v>
      </c>
      <c r="H257" s="0" t="n">
        <v>46</v>
      </c>
      <c r="I257" s="0" t="n">
        <v>0.000145347602753525</v>
      </c>
      <c r="K257" s="2" t="s">
        <v>270</v>
      </c>
      <c r="L257" s="0" t="n">
        <v>75</v>
      </c>
      <c r="M257" s="0" t="n">
        <v>77</v>
      </c>
      <c r="N257" s="0" t="n">
        <v>0.000219732767584346</v>
      </c>
    </row>
    <row r="258" customFormat="false" ht="18" hidden="false" customHeight="false" outlineLevel="0" collapsed="false">
      <c r="F258" s="2" t="s">
        <v>271</v>
      </c>
      <c r="G258" s="0" t="n">
        <v>15</v>
      </c>
      <c r="H258" s="0" t="n">
        <v>158</v>
      </c>
      <c r="I258" s="0" t="n">
        <v>0.00016134900922621</v>
      </c>
      <c r="K258" s="2" t="s">
        <v>271</v>
      </c>
      <c r="L258" s="0" t="n">
        <v>78</v>
      </c>
      <c r="M258" s="0" t="n">
        <v>130</v>
      </c>
      <c r="N258" s="0" t="n">
        <v>0.000224250050700723</v>
      </c>
    </row>
    <row r="259" customFormat="false" ht="18" hidden="false" customHeight="false" outlineLevel="0" collapsed="false">
      <c r="F259" s="2" t="s">
        <v>272</v>
      </c>
      <c r="G259" s="0" t="n">
        <v>65</v>
      </c>
      <c r="H259" s="0" t="n">
        <v>93</v>
      </c>
      <c r="I259" s="0" t="n">
        <v>0.000183895271268501</v>
      </c>
      <c r="K259" s="2" t="s">
        <v>272</v>
      </c>
      <c r="L259" s="0" t="n">
        <v>7</v>
      </c>
      <c r="M259" s="0" t="n">
        <v>82</v>
      </c>
      <c r="N259" s="0" t="n">
        <v>0.00024844608756958</v>
      </c>
    </row>
    <row r="260" customFormat="false" ht="18" hidden="false" customHeight="false" outlineLevel="0" collapsed="false">
      <c r="F260" s="2" t="s">
        <v>273</v>
      </c>
      <c r="G260" s="0" t="n">
        <v>47</v>
      </c>
      <c r="H260" s="0" t="n">
        <v>144</v>
      </c>
      <c r="I260" s="0" t="n">
        <v>0.000185827019986155</v>
      </c>
      <c r="K260" s="2" t="s">
        <v>273</v>
      </c>
      <c r="L260" s="0" t="n">
        <v>35</v>
      </c>
      <c r="M260" s="0" t="n">
        <v>182</v>
      </c>
      <c r="N260" s="0" t="n">
        <v>0.000272562295791034</v>
      </c>
    </row>
    <row r="261" customFormat="false" ht="18" hidden="false" customHeight="false" outlineLevel="0" collapsed="false">
      <c r="F261" s="2" t="s">
        <v>274</v>
      </c>
      <c r="G261" s="0" t="n">
        <v>42</v>
      </c>
      <c r="H261" s="0" t="n">
        <v>151</v>
      </c>
      <c r="I261" s="0" t="n">
        <v>0.000194112542327152</v>
      </c>
      <c r="K261" s="2" t="s">
        <v>274</v>
      </c>
      <c r="L261" s="0" t="n">
        <v>4</v>
      </c>
      <c r="M261" s="0" t="n">
        <v>30</v>
      </c>
      <c r="N261" s="0" t="n">
        <v>0.000283065202232996</v>
      </c>
    </row>
    <row r="262" customFormat="false" ht="18" hidden="false" customHeight="false" outlineLevel="0" collapsed="false">
      <c r="F262" s="2" t="s">
        <v>275</v>
      </c>
      <c r="G262" s="0" t="n">
        <v>27</v>
      </c>
      <c r="H262" s="0" t="n">
        <v>33</v>
      </c>
      <c r="I262" s="0" t="n">
        <v>0.000198557870651127</v>
      </c>
      <c r="K262" s="2" t="s">
        <v>275</v>
      </c>
      <c r="L262" s="0" t="n">
        <v>108</v>
      </c>
      <c r="M262" s="0" t="n">
        <v>124</v>
      </c>
      <c r="N262" s="0" t="n">
        <v>0.000293287327860763</v>
      </c>
    </row>
    <row r="263" customFormat="false" ht="18" hidden="false" customHeight="false" outlineLevel="0" collapsed="false">
      <c r="F263" s="2" t="s">
        <v>276</v>
      </c>
      <c r="G263" s="0" t="n">
        <v>7</v>
      </c>
      <c r="H263" s="0" t="n">
        <v>82</v>
      </c>
      <c r="I263" s="0" t="n">
        <v>0.000204274792684198</v>
      </c>
      <c r="K263" s="2" t="s">
        <v>276</v>
      </c>
      <c r="L263" s="0" t="n">
        <v>14</v>
      </c>
      <c r="M263" s="0" t="n">
        <v>53</v>
      </c>
      <c r="N263" s="0" t="n">
        <v>0.000299941284085698</v>
      </c>
    </row>
    <row r="264" customFormat="false" ht="18" hidden="false" customHeight="false" outlineLevel="0" collapsed="false">
      <c r="F264" s="2" t="s">
        <v>277</v>
      </c>
      <c r="G264" s="0" t="n">
        <v>22</v>
      </c>
      <c r="H264" s="0" t="n">
        <v>58</v>
      </c>
      <c r="I264" s="0" t="n">
        <v>0.000208991328813485</v>
      </c>
      <c r="K264" s="2" t="s">
        <v>277</v>
      </c>
      <c r="L264" s="0" t="n">
        <v>36</v>
      </c>
      <c r="M264" s="0" t="n">
        <v>141</v>
      </c>
      <c r="N264" s="0" t="n">
        <v>0.000381155198395459</v>
      </c>
    </row>
    <row r="265" customFormat="false" ht="18" hidden="false" customHeight="false" outlineLevel="0" collapsed="false">
      <c r="F265" s="2" t="s">
        <v>278</v>
      </c>
      <c r="G265" s="0" t="n">
        <v>13</v>
      </c>
      <c r="H265" s="0" t="n">
        <v>35</v>
      </c>
      <c r="I265" s="0" t="n">
        <v>0.000209810620438583</v>
      </c>
      <c r="K265" s="2" t="s">
        <v>278</v>
      </c>
      <c r="L265" s="0" t="n">
        <v>2</v>
      </c>
      <c r="M265" s="0" t="n">
        <v>18</v>
      </c>
      <c r="N265" s="0" t="n">
        <v>0.000383145792330874</v>
      </c>
    </row>
    <row r="266" customFormat="false" ht="18" hidden="false" customHeight="false" outlineLevel="0" collapsed="false">
      <c r="F266" s="2" t="s">
        <v>279</v>
      </c>
      <c r="G266" s="0" t="n">
        <v>2</v>
      </c>
      <c r="H266" s="0" t="n">
        <v>111</v>
      </c>
      <c r="I266" s="0" t="n">
        <v>0.000211925778325625</v>
      </c>
      <c r="K266" s="2" t="s">
        <v>279</v>
      </c>
      <c r="L266" s="0" t="n">
        <v>57</v>
      </c>
      <c r="M266" s="0" t="n">
        <v>100</v>
      </c>
      <c r="N266" s="0" t="n">
        <v>0.000421485376606484</v>
      </c>
    </row>
    <row r="267" customFormat="false" ht="18" hidden="false" customHeight="false" outlineLevel="0" collapsed="false">
      <c r="F267" s="2" t="s">
        <v>280</v>
      </c>
      <c r="G267" s="0" t="n">
        <v>84</v>
      </c>
      <c r="H267" s="0" t="n">
        <v>88</v>
      </c>
      <c r="I267" s="0" t="n">
        <v>0.000215247013190591</v>
      </c>
      <c r="K267" s="2" t="s">
        <v>280</v>
      </c>
      <c r="L267" s="0" t="n">
        <v>11</v>
      </c>
      <c r="M267" s="0" t="n">
        <v>45</v>
      </c>
      <c r="N267" s="0" t="n">
        <v>0.000423450335327613</v>
      </c>
    </row>
    <row r="268" customFormat="false" ht="18" hidden="false" customHeight="false" outlineLevel="0" collapsed="false">
      <c r="F268" s="2" t="s">
        <v>281</v>
      </c>
      <c r="G268" s="0" t="n">
        <v>75</v>
      </c>
      <c r="H268" s="0" t="n">
        <v>77</v>
      </c>
      <c r="I268" s="0" t="n">
        <v>0.000219732767584346</v>
      </c>
      <c r="K268" s="2" t="s">
        <v>281</v>
      </c>
      <c r="L268" s="0" t="n">
        <v>86</v>
      </c>
      <c r="M268" s="0" t="n">
        <v>115</v>
      </c>
      <c r="N268" s="0" t="n">
        <v>0.000428887365431554</v>
      </c>
    </row>
    <row r="269" customFormat="false" ht="18" hidden="false" customHeight="false" outlineLevel="0" collapsed="false">
      <c r="F269" s="2" t="s">
        <v>282</v>
      </c>
      <c r="G269" s="0" t="n">
        <v>78</v>
      </c>
      <c r="H269" s="0" t="n">
        <v>130</v>
      </c>
      <c r="I269" s="0" t="n">
        <v>0.000224250050700723</v>
      </c>
      <c r="K269" s="2" t="s">
        <v>282</v>
      </c>
      <c r="L269" s="0" t="n">
        <v>34</v>
      </c>
      <c r="M269" s="0" t="n">
        <v>39</v>
      </c>
      <c r="N269" s="0" t="n">
        <v>0.000490388487826253</v>
      </c>
    </row>
    <row r="270" customFormat="false" ht="18" hidden="false" customHeight="false" outlineLevel="0" collapsed="false">
      <c r="F270" s="2" t="s">
        <v>283</v>
      </c>
      <c r="G270" s="0" t="n">
        <v>7</v>
      </c>
      <c r="H270" s="0" t="n">
        <v>68</v>
      </c>
      <c r="I270" s="0" t="n">
        <v>0.000251097377659266</v>
      </c>
      <c r="K270" s="2" t="s">
        <v>283</v>
      </c>
      <c r="L270" s="0" t="n">
        <v>3</v>
      </c>
      <c r="M270" s="0" t="n">
        <v>135</v>
      </c>
      <c r="N270" s="0" t="n">
        <v>0.00049626504793296</v>
      </c>
    </row>
    <row r="271" customFormat="false" ht="18" hidden="false" customHeight="false" outlineLevel="0" collapsed="false">
      <c r="F271" s="2" t="s">
        <v>284</v>
      </c>
      <c r="G271" s="0" t="n">
        <v>42</v>
      </c>
      <c r="H271" s="0" t="n">
        <v>44</v>
      </c>
      <c r="I271" s="0" t="n">
        <v>0.000259132799953803</v>
      </c>
      <c r="K271" s="2" t="s">
        <v>284</v>
      </c>
      <c r="L271" s="0" t="n">
        <v>40</v>
      </c>
      <c r="M271" s="0" t="n">
        <v>155</v>
      </c>
      <c r="N271" s="0" t="n">
        <v>0.000503899094601359</v>
      </c>
    </row>
    <row r="272" customFormat="false" ht="18" hidden="false" customHeight="false" outlineLevel="0" collapsed="false">
      <c r="F272" s="2" t="s">
        <v>285</v>
      </c>
      <c r="G272" s="0" t="n">
        <v>34</v>
      </c>
      <c r="H272" s="0" t="n">
        <v>39</v>
      </c>
      <c r="I272" s="0" t="n">
        <v>0.000279148571245822</v>
      </c>
      <c r="K272" s="2" t="s">
        <v>285</v>
      </c>
      <c r="L272" s="0" t="n">
        <v>27</v>
      </c>
      <c r="M272" s="0" t="n">
        <v>33</v>
      </c>
      <c r="N272" s="0" t="n">
        <v>0.000508690378664837</v>
      </c>
    </row>
    <row r="273" customFormat="false" ht="18" hidden="false" customHeight="false" outlineLevel="0" collapsed="false">
      <c r="F273" s="2" t="s">
        <v>286</v>
      </c>
      <c r="G273" s="0" t="n">
        <v>2</v>
      </c>
      <c r="H273" s="0" t="n">
        <v>16</v>
      </c>
      <c r="I273" s="0" t="n">
        <v>0.000289842248498496</v>
      </c>
      <c r="K273" s="2" t="s">
        <v>286</v>
      </c>
      <c r="L273" s="0" t="n">
        <v>91</v>
      </c>
      <c r="M273" s="0" t="n">
        <v>123</v>
      </c>
      <c r="N273" s="0" t="n">
        <v>0.000517822673204893</v>
      </c>
    </row>
    <row r="274" customFormat="false" ht="18" hidden="false" customHeight="false" outlineLevel="0" collapsed="false">
      <c r="F274" s="2" t="s">
        <v>287</v>
      </c>
      <c r="G274" s="0" t="n">
        <v>108</v>
      </c>
      <c r="H274" s="0" t="n">
        <v>124</v>
      </c>
      <c r="I274" s="0" t="n">
        <v>0.000293287327860763</v>
      </c>
      <c r="K274" s="2" t="s">
        <v>287</v>
      </c>
      <c r="L274" s="0" t="n">
        <v>88</v>
      </c>
      <c r="M274" s="0" t="n">
        <v>110</v>
      </c>
      <c r="N274" s="0" t="n">
        <v>0.000530991372026212</v>
      </c>
    </row>
    <row r="275" customFormat="false" ht="18" hidden="false" customHeight="false" outlineLevel="0" collapsed="false">
      <c r="F275" s="2" t="s">
        <v>288</v>
      </c>
      <c r="G275" s="0" t="n">
        <v>13</v>
      </c>
      <c r="H275" s="0" t="n">
        <v>105</v>
      </c>
      <c r="I275" s="0" t="n">
        <v>0.00030166614023597</v>
      </c>
      <c r="K275" s="2" t="s">
        <v>288</v>
      </c>
      <c r="L275" s="0" t="n">
        <v>42</v>
      </c>
      <c r="M275" s="0" t="n">
        <v>44</v>
      </c>
      <c r="N275" s="0" t="n">
        <v>0.000531939616197366</v>
      </c>
    </row>
    <row r="276" customFormat="false" ht="18" hidden="false" customHeight="false" outlineLevel="0" collapsed="false">
      <c r="F276" s="2" t="s">
        <v>289</v>
      </c>
      <c r="G276" s="0" t="n">
        <v>11</v>
      </c>
      <c r="H276" s="0" t="n">
        <v>45</v>
      </c>
      <c r="I276" s="0" t="n">
        <v>0.000303300847386166</v>
      </c>
      <c r="K276" s="2" t="s">
        <v>289</v>
      </c>
      <c r="L276" s="0" t="n">
        <v>66</v>
      </c>
      <c r="M276" s="0" t="n">
        <v>81</v>
      </c>
      <c r="N276" s="0" t="n">
        <v>0.000620620414070484</v>
      </c>
    </row>
    <row r="277" customFormat="false" ht="18" hidden="false" customHeight="false" outlineLevel="0" collapsed="false">
      <c r="F277" s="2" t="s">
        <v>290</v>
      </c>
      <c r="G277" s="0" t="n">
        <v>75</v>
      </c>
      <c r="H277" s="0" t="n">
        <v>84</v>
      </c>
      <c r="I277" s="0" t="n">
        <v>0.000308474953766016</v>
      </c>
      <c r="K277" s="2" t="s">
        <v>290</v>
      </c>
      <c r="L277" s="0" t="n">
        <v>102</v>
      </c>
      <c r="M277" s="0" t="n">
        <v>105</v>
      </c>
      <c r="N277" s="0" t="n">
        <v>0.000632382902260498</v>
      </c>
    </row>
    <row r="278" customFormat="false" ht="18" hidden="false" customHeight="false" outlineLevel="0" collapsed="false">
      <c r="F278" s="2" t="s">
        <v>291</v>
      </c>
      <c r="G278" s="0" t="n">
        <v>13</v>
      </c>
      <c r="H278" s="0" t="n">
        <v>102</v>
      </c>
      <c r="I278" s="0" t="n">
        <v>0.000365312497077478</v>
      </c>
      <c r="K278" s="2" t="s">
        <v>291</v>
      </c>
      <c r="L278" s="0" t="n">
        <v>13</v>
      </c>
      <c r="M278" s="0" t="n">
        <v>71</v>
      </c>
      <c r="N278" s="0" t="n">
        <v>0.000644414460458715</v>
      </c>
    </row>
    <row r="279" customFormat="false" ht="18" hidden="false" customHeight="false" outlineLevel="0" collapsed="false">
      <c r="F279" s="2" t="s">
        <v>292</v>
      </c>
      <c r="G279" s="0" t="n">
        <v>36</v>
      </c>
      <c r="H279" s="0" t="n">
        <v>141</v>
      </c>
      <c r="I279" s="0" t="n">
        <v>0.000381155198395459</v>
      </c>
      <c r="K279" s="2" t="s">
        <v>292</v>
      </c>
      <c r="L279" s="0" t="n">
        <v>64</v>
      </c>
      <c r="M279" s="0" t="n">
        <v>132</v>
      </c>
      <c r="N279" s="0" t="n">
        <v>0.000711575461287769</v>
      </c>
    </row>
    <row r="280" customFormat="false" ht="18" hidden="false" customHeight="false" outlineLevel="0" collapsed="false">
      <c r="F280" s="2" t="s">
        <v>293</v>
      </c>
      <c r="G280" s="0" t="n">
        <v>21</v>
      </c>
      <c r="H280" s="0" t="n">
        <v>26</v>
      </c>
      <c r="I280" s="0" t="n">
        <v>0.000382446280047832</v>
      </c>
      <c r="K280" s="2" t="s">
        <v>293</v>
      </c>
      <c r="L280" s="0" t="n">
        <v>2</v>
      </c>
      <c r="M280" s="0" t="n">
        <v>111</v>
      </c>
      <c r="N280" s="0" t="n">
        <v>0.000799597672987099</v>
      </c>
    </row>
    <row r="281" customFormat="false" ht="18" hidden="false" customHeight="false" outlineLevel="0" collapsed="false">
      <c r="F281" s="2" t="s">
        <v>294</v>
      </c>
      <c r="G281" s="0" t="n">
        <v>4</v>
      </c>
      <c r="H281" s="0" t="n">
        <v>10</v>
      </c>
      <c r="I281" s="0" t="n">
        <v>0.000389774013869668</v>
      </c>
      <c r="K281" s="2" t="s">
        <v>294</v>
      </c>
      <c r="L281" s="0" t="n">
        <v>84</v>
      </c>
      <c r="M281" s="0" t="n">
        <v>88</v>
      </c>
      <c r="N281" s="0" t="n">
        <v>0.000862130040393302</v>
      </c>
    </row>
    <row r="282" customFormat="false" ht="18" hidden="false" customHeight="false" outlineLevel="0" collapsed="false">
      <c r="F282" s="2" t="s">
        <v>295</v>
      </c>
      <c r="G282" s="0" t="n">
        <v>57</v>
      </c>
      <c r="H282" s="0" t="n">
        <v>100</v>
      </c>
      <c r="I282" s="0" t="n">
        <v>0.000421485376606484</v>
      </c>
      <c r="K282" s="2" t="s">
        <v>295</v>
      </c>
      <c r="L282" s="0" t="n">
        <v>73</v>
      </c>
      <c r="M282" s="0" t="n">
        <v>95</v>
      </c>
      <c r="N282" s="0" t="n">
        <v>0.000865652438109758</v>
      </c>
    </row>
    <row r="283" customFormat="false" ht="18" hidden="false" customHeight="false" outlineLevel="0" collapsed="false">
      <c r="F283" s="2" t="s">
        <v>296</v>
      </c>
      <c r="G283" s="0" t="n">
        <v>86</v>
      </c>
      <c r="H283" s="0" t="n">
        <v>115</v>
      </c>
      <c r="I283" s="0" t="n">
        <v>0.000428887365431554</v>
      </c>
      <c r="K283" s="2" t="s">
        <v>296</v>
      </c>
      <c r="L283" s="0" t="n">
        <v>92</v>
      </c>
      <c r="M283" s="0" t="n">
        <v>106</v>
      </c>
      <c r="N283" s="0" t="n">
        <v>0.000885018248534435</v>
      </c>
    </row>
    <row r="284" customFormat="false" ht="18" hidden="false" customHeight="false" outlineLevel="0" collapsed="false">
      <c r="F284" s="2" t="s">
        <v>297</v>
      </c>
      <c r="G284" s="0" t="n">
        <v>27</v>
      </c>
      <c r="H284" s="0" t="n">
        <v>62</v>
      </c>
      <c r="I284" s="0" t="n">
        <v>0.000446564613741538</v>
      </c>
      <c r="K284" s="2" t="s">
        <v>297</v>
      </c>
      <c r="L284" s="0" t="n">
        <v>21</v>
      </c>
      <c r="M284" s="0" t="n">
        <v>26</v>
      </c>
      <c r="N284" s="0" t="n">
        <v>0.000913010388010552</v>
      </c>
    </row>
    <row r="285" customFormat="false" ht="18" hidden="false" customHeight="false" outlineLevel="0" collapsed="false">
      <c r="F285" s="2" t="s">
        <v>298</v>
      </c>
      <c r="G285" s="0" t="n">
        <v>2</v>
      </c>
      <c r="H285" s="0" t="n">
        <v>23</v>
      </c>
      <c r="I285" s="0" t="n">
        <v>0.000448345029448609</v>
      </c>
      <c r="K285" s="2" t="s">
        <v>298</v>
      </c>
      <c r="L285" s="0" t="n">
        <v>4</v>
      </c>
      <c r="M285" s="0" t="n">
        <v>10</v>
      </c>
      <c r="N285" s="0" t="n">
        <v>0.00099410706406907</v>
      </c>
    </row>
    <row r="286" customFormat="false" ht="18" hidden="false" customHeight="false" outlineLevel="0" collapsed="false">
      <c r="F286" s="2" t="s">
        <v>299</v>
      </c>
      <c r="G286" s="0" t="n">
        <v>3</v>
      </c>
      <c r="H286" s="0" t="n">
        <v>135</v>
      </c>
      <c r="I286" s="0" t="n">
        <v>0.00049626504793296</v>
      </c>
      <c r="K286" s="2" t="s">
        <v>299</v>
      </c>
      <c r="L286" s="0" t="n">
        <v>62</v>
      </c>
      <c r="M286" s="0" t="n">
        <v>165</v>
      </c>
      <c r="N286" s="0" t="n">
        <v>0.00101473704410464</v>
      </c>
    </row>
    <row r="287" customFormat="false" ht="18" hidden="false" customHeight="false" outlineLevel="0" collapsed="false">
      <c r="F287" s="2" t="s">
        <v>300</v>
      </c>
      <c r="G287" s="0" t="n">
        <v>40</v>
      </c>
      <c r="H287" s="0" t="n">
        <v>155</v>
      </c>
      <c r="I287" s="0" t="n">
        <v>0.000503899094601359</v>
      </c>
      <c r="K287" s="2" t="s">
        <v>300</v>
      </c>
      <c r="L287" s="0" t="n">
        <v>7</v>
      </c>
      <c r="M287" s="0" t="n">
        <v>68</v>
      </c>
      <c r="N287" s="0" t="n">
        <v>0.0010235149899263</v>
      </c>
    </row>
    <row r="288" customFormat="false" ht="18" hidden="false" customHeight="false" outlineLevel="0" collapsed="false">
      <c r="F288" s="2" t="s">
        <v>301</v>
      </c>
      <c r="G288" s="0" t="n">
        <v>91</v>
      </c>
      <c r="H288" s="0" t="n">
        <v>123</v>
      </c>
      <c r="I288" s="0" t="n">
        <v>0.000517822673204893</v>
      </c>
      <c r="K288" s="2" t="s">
        <v>301</v>
      </c>
      <c r="L288" s="0" t="n">
        <v>47</v>
      </c>
      <c r="M288" s="0" t="n">
        <v>129</v>
      </c>
      <c r="N288" s="0" t="n">
        <v>0.00108777774899165</v>
      </c>
    </row>
    <row r="289" customFormat="false" ht="18" hidden="false" customHeight="false" outlineLevel="0" collapsed="false">
      <c r="F289" s="2" t="s">
        <v>302</v>
      </c>
      <c r="G289" s="0" t="n">
        <v>40</v>
      </c>
      <c r="H289" s="0" t="n">
        <v>48</v>
      </c>
      <c r="I289" s="0" t="n">
        <v>0.000548525711197173</v>
      </c>
      <c r="K289" s="2" t="s">
        <v>302</v>
      </c>
      <c r="L289" s="0" t="n">
        <v>20</v>
      </c>
      <c r="M289" s="0" t="n">
        <v>83</v>
      </c>
      <c r="N289" s="0" t="n">
        <v>0.00111545472564572</v>
      </c>
    </row>
    <row r="290" customFormat="false" ht="18" hidden="false" customHeight="false" outlineLevel="0" collapsed="false">
      <c r="F290" s="2" t="s">
        <v>303</v>
      </c>
      <c r="G290" s="0" t="n">
        <v>64</v>
      </c>
      <c r="H290" s="0" t="n">
        <v>132</v>
      </c>
      <c r="I290" s="0" t="n">
        <v>0.000548642642706371</v>
      </c>
      <c r="K290" s="2" t="s">
        <v>303</v>
      </c>
      <c r="L290" s="0" t="n">
        <v>25</v>
      </c>
      <c r="M290" s="0" t="n">
        <v>116</v>
      </c>
      <c r="N290" s="0" t="n">
        <v>0.00114435948545353</v>
      </c>
    </row>
    <row r="291" customFormat="false" ht="18" hidden="false" customHeight="false" outlineLevel="0" collapsed="false">
      <c r="F291" s="2" t="s">
        <v>304</v>
      </c>
      <c r="G291" s="0" t="n">
        <v>66</v>
      </c>
      <c r="H291" s="0" t="n">
        <v>81</v>
      </c>
      <c r="I291" s="0" t="n">
        <v>0.000610848699299223</v>
      </c>
      <c r="K291" s="2" t="s">
        <v>304</v>
      </c>
      <c r="L291" s="0" t="n">
        <v>12</v>
      </c>
      <c r="M291" s="0" t="n">
        <v>148</v>
      </c>
      <c r="N291" s="0" t="n">
        <v>0.00118133472388723</v>
      </c>
    </row>
    <row r="292" customFormat="false" ht="18" hidden="false" customHeight="false" outlineLevel="0" collapsed="false">
      <c r="F292" s="2" t="s">
        <v>305</v>
      </c>
      <c r="G292" s="0" t="n">
        <v>47</v>
      </c>
      <c r="H292" s="0" t="n">
        <v>129</v>
      </c>
      <c r="I292" s="0" t="n">
        <v>0.000684636352855019</v>
      </c>
      <c r="K292" s="2" t="s">
        <v>305</v>
      </c>
      <c r="L292" s="0" t="n">
        <v>16</v>
      </c>
      <c r="M292" s="0" t="n">
        <v>56</v>
      </c>
      <c r="N292" s="0" t="n">
        <v>0.00126828557854073</v>
      </c>
    </row>
    <row r="293" customFormat="false" ht="18" hidden="false" customHeight="false" outlineLevel="0" collapsed="false">
      <c r="F293" s="2" t="s">
        <v>306</v>
      </c>
      <c r="G293" s="0" t="n">
        <v>47</v>
      </c>
      <c r="H293" s="0" t="n">
        <v>66</v>
      </c>
      <c r="I293" s="0" t="n">
        <v>0.000714224326409726</v>
      </c>
      <c r="K293" s="2" t="s">
        <v>306</v>
      </c>
      <c r="L293" s="0" t="n">
        <v>78</v>
      </c>
      <c r="M293" s="0" t="n">
        <v>118</v>
      </c>
      <c r="N293" s="0" t="n">
        <v>0.00132465075283227</v>
      </c>
    </row>
    <row r="294" customFormat="false" ht="18" hidden="false" customHeight="false" outlineLevel="0" collapsed="false">
      <c r="F294" s="2" t="s">
        <v>307</v>
      </c>
      <c r="G294" s="0" t="n">
        <v>3</v>
      </c>
      <c r="H294" s="0" t="n">
        <v>125</v>
      </c>
      <c r="I294" s="0" t="n">
        <v>0.000731096055769624</v>
      </c>
      <c r="K294" s="2" t="s">
        <v>307</v>
      </c>
      <c r="L294" s="0" t="n">
        <v>40</v>
      </c>
      <c r="M294" s="0" t="n">
        <v>48</v>
      </c>
      <c r="N294" s="0" t="n">
        <v>0.00133213426783101</v>
      </c>
    </row>
    <row r="295" customFormat="false" ht="18" hidden="false" customHeight="false" outlineLevel="0" collapsed="false">
      <c r="F295" s="2" t="s">
        <v>308</v>
      </c>
      <c r="G295" s="0" t="n">
        <v>14</v>
      </c>
      <c r="H295" s="0" t="n">
        <v>148</v>
      </c>
      <c r="I295" s="0" t="n">
        <v>0.000733137419907714</v>
      </c>
      <c r="K295" s="2" t="s">
        <v>308</v>
      </c>
      <c r="L295" s="0" t="n">
        <v>67</v>
      </c>
      <c r="M295" s="0" t="n">
        <v>108</v>
      </c>
      <c r="N295" s="0" t="n">
        <v>0.00138300812196116</v>
      </c>
    </row>
    <row r="296" customFormat="false" ht="18" hidden="false" customHeight="false" outlineLevel="0" collapsed="false">
      <c r="F296" s="2" t="s">
        <v>309</v>
      </c>
      <c r="G296" s="0" t="n">
        <v>73</v>
      </c>
      <c r="H296" s="0" t="n">
        <v>95</v>
      </c>
      <c r="I296" s="0" t="n">
        <v>0.000771371171723397</v>
      </c>
      <c r="K296" s="2" t="s">
        <v>309</v>
      </c>
      <c r="L296" s="0" t="n">
        <v>3</v>
      </c>
      <c r="M296" s="0" t="n">
        <v>125</v>
      </c>
      <c r="N296" s="0" t="n">
        <v>0.00145750559127728</v>
      </c>
    </row>
    <row r="297" customFormat="false" ht="18" hidden="false" customHeight="false" outlineLevel="0" collapsed="false">
      <c r="F297" s="2" t="s">
        <v>310</v>
      </c>
      <c r="G297" s="0" t="n">
        <v>34</v>
      </c>
      <c r="H297" s="0" t="n">
        <v>56</v>
      </c>
      <c r="I297" s="0" t="n">
        <v>0.000797509808745412</v>
      </c>
      <c r="K297" s="2" t="s">
        <v>310</v>
      </c>
      <c r="L297" s="0" t="n">
        <v>35</v>
      </c>
      <c r="M297" s="0" t="n">
        <v>102</v>
      </c>
      <c r="N297" s="0" t="n">
        <v>0.00177281640020291</v>
      </c>
    </row>
    <row r="298" customFormat="false" ht="18" hidden="false" customHeight="false" outlineLevel="0" collapsed="false">
      <c r="F298" s="2" t="s">
        <v>311</v>
      </c>
      <c r="G298" s="0" t="n">
        <v>67</v>
      </c>
      <c r="H298" s="0" t="n">
        <v>108</v>
      </c>
      <c r="I298" s="0" t="n">
        <v>0.000819447895378832</v>
      </c>
      <c r="K298" s="2" t="s">
        <v>311</v>
      </c>
      <c r="L298" s="0" t="n">
        <v>1</v>
      </c>
      <c r="M298" s="0" t="n">
        <v>89</v>
      </c>
      <c r="N298" s="0" t="n">
        <v>0.00178053035739718</v>
      </c>
    </row>
    <row r="299" customFormat="false" ht="18" hidden="false" customHeight="false" outlineLevel="0" collapsed="false">
      <c r="F299" s="2" t="s">
        <v>312</v>
      </c>
      <c r="G299" s="0" t="n">
        <v>78</v>
      </c>
      <c r="H299" s="0" t="n">
        <v>118</v>
      </c>
      <c r="I299" s="0" t="n">
        <v>0.000835687579430744</v>
      </c>
      <c r="K299" s="2" t="s">
        <v>312</v>
      </c>
      <c r="L299" s="0" t="n">
        <v>134</v>
      </c>
      <c r="M299" s="0" t="n">
        <v>138</v>
      </c>
      <c r="N299" s="0" t="n">
        <v>0.00194221010026298</v>
      </c>
    </row>
    <row r="300" customFormat="false" ht="18" hidden="false" customHeight="false" outlineLevel="0" collapsed="false">
      <c r="F300" s="2" t="s">
        <v>313</v>
      </c>
      <c r="G300" s="0" t="n">
        <v>52</v>
      </c>
      <c r="H300" s="0" t="n">
        <v>64</v>
      </c>
      <c r="I300" s="0" t="n">
        <v>0.000866183799497039</v>
      </c>
      <c r="K300" s="2" t="s">
        <v>313</v>
      </c>
      <c r="L300" s="0" t="n">
        <v>22</v>
      </c>
      <c r="M300" s="0" t="n">
        <v>103</v>
      </c>
      <c r="N300" s="0" t="n">
        <v>0.00196606016376614</v>
      </c>
    </row>
    <row r="301" customFormat="false" ht="18" hidden="false" customHeight="false" outlineLevel="0" collapsed="false">
      <c r="F301" s="2" t="s">
        <v>314</v>
      </c>
      <c r="G301" s="0" t="n">
        <v>92</v>
      </c>
      <c r="H301" s="0" t="n">
        <v>106</v>
      </c>
      <c r="I301" s="0" t="n">
        <v>0.000885018248534435</v>
      </c>
      <c r="K301" s="2" t="s">
        <v>314</v>
      </c>
      <c r="L301" s="0" t="n">
        <v>114</v>
      </c>
      <c r="M301" s="0" t="n">
        <v>133</v>
      </c>
      <c r="N301" s="0" t="n">
        <v>0.0020523618908039</v>
      </c>
    </row>
    <row r="302" customFormat="false" ht="18" hidden="false" customHeight="false" outlineLevel="0" collapsed="false">
      <c r="F302" s="2" t="s">
        <v>315</v>
      </c>
      <c r="G302" s="0" t="n">
        <v>161</v>
      </c>
      <c r="H302" s="0" t="n">
        <v>165</v>
      </c>
      <c r="I302" s="0" t="n">
        <v>0.000943398109669813</v>
      </c>
      <c r="K302" s="2" t="s">
        <v>315</v>
      </c>
      <c r="L302" s="0" t="n">
        <v>65</v>
      </c>
      <c r="M302" s="0" t="n">
        <v>75</v>
      </c>
      <c r="N302" s="0" t="n">
        <v>0.00206297392013815</v>
      </c>
    </row>
    <row r="303" customFormat="false" ht="18" hidden="false" customHeight="false" outlineLevel="0" collapsed="false">
      <c r="F303" s="2" t="s">
        <v>316</v>
      </c>
      <c r="G303" s="0" t="n">
        <v>11</v>
      </c>
      <c r="H303" s="0" t="n">
        <v>14</v>
      </c>
      <c r="I303" s="0" t="n">
        <v>0.000955208143841067</v>
      </c>
      <c r="K303" s="2" t="s">
        <v>316</v>
      </c>
      <c r="L303" s="0" t="n">
        <v>60</v>
      </c>
      <c r="M303" s="0" t="n">
        <v>139</v>
      </c>
      <c r="N303" s="0" t="n">
        <v>0.00219530509364566</v>
      </c>
    </row>
    <row r="304" customFormat="false" ht="18" hidden="false" customHeight="false" outlineLevel="0" collapsed="false">
      <c r="F304" s="2" t="s">
        <v>317</v>
      </c>
      <c r="G304" s="0" t="n">
        <v>65</v>
      </c>
      <c r="H304" s="0" t="n">
        <v>75</v>
      </c>
      <c r="I304" s="0" t="n">
        <v>0.000975180505001276</v>
      </c>
      <c r="K304" s="2" t="s">
        <v>317</v>
      </c>
      <c r="L304" s="0" t="n">
        <v>66</v>
      </c>
      <c r="M304" s="0" t="n">
        <v>184</v>
      </c>
      <c r="N304" s="0" t="n">
        <v>0.002335110999578</v>
      </c>
    </row>
    <row r="305" customFormat="false" ht="18" hidden="false" customHeight="false" outlineLevel="0" collapsed="false">
      <c r="F305" s="2" t="s">
        <v>318</v>
      </c>
      <c r="G305" s="0" t="n">
        <v>2</v>
      </c>
      <c r="H305" s="0" t="n">
        <v>34</v>
      </c>
      <c r="I305" s="0" t="n">
        <v>0.000983379669535867</v>
      </c>
      <c r="K305" s="2" t="s">
        <v>318</v>
      </c>
      <c r="L305" s="0" t="n">
        <v>62</v>
      </c>
      <c r="M305" s="0" t="n">
        <v>161</v>
      </c>
      <c r="N305" s="0" t="n">
        <v>0.00249011559926805</v>
      </c>
    </row>
    <row r="306" customFormat="false" ht="18" hidden="false" customHeight="false" outlineLevel="0" collapsed="false">
      <c r="F306" s="2" t="s">
        <v>319</v>
      </c>
      <c r="G306" s="0" t="n">
        <v>27</v>
      </c>
      <c r="H306" s="0" t="n">
        <v>161</v>
      </c>
      <c r="I306" s="0" t="n">
        <v>0.00101473704410464</v>
      </c>
      <c r="K306" s="2" t="s">
        <v>319</v>
      </c>
      <c r="L306" s="0" t="n">
        <v>73</v>
      </c>
      <c r="M306" s="0" t="n">
        <v>80</v>
      </c>
      <c r="N306" s="0" t="n">
        <v>0.00272693161081291</v>
      </c>
    </row>
    <row r="307" customFormat="false" ht="18" hidden="false" customHeight="false" outlineLevel="0" collapsed="false">
      <c r="F307" s="2" t="s">
        <v>320</v>
      </c>
      <c r="G307" s="0" t="n">
        <v>59</v>
      </c>
      <c r="H307" s="0" t="n">
        <v>78</v>
      </c>
      <c r="I307" s="0" t="n">
        <v>0.00101747772359709</v>
      </c>
      <c r="K307" s="2" t="s">
        <v>320</v>
      </c>
      <c r="L307" s="0" t="n">
        <v>54</v>
      </c>
      <c r="M307" s="0" t="n">
        <v>171</v>
      </c>
      <c r="N307" s="0" t="n">
        <v>0.00273136475302089</v>
      </c>
    </row>
    <row r="308" customFormat="false" ht="18" hidden="false" customHeight="false" outlineLevel="0" collapsed="false">
      <c r="F308" s="2" t="s">
        <v>321</v>
      </c>
      <c r="G308" s="0" t="n">
        <v>73</v>
      </c>
      <c r="H308" s="0" t="n">
        <v>80</v>
      </c>
      <c r="I308" s="0" t="n">
        <v>0.00106311098253944</v>
      </c>
      <c r="K308" s="2" t="s">
        <v>321</v>
      </c>
      <c r="L308" s="0" t="n">
        <v>57</v>
      </c>
      <c r="M308" s="0" t="n">
        <v>104</v>
      </c>
      <c r="N308" s="0" t="n">
        <v>0.00273455702655793</v>
      </c>
    </row>
    <row r="309" customFormat="false" ht="18" hidden="false" customHeight="false" outlineLevel="0" collapsed="false">
      <c r="F309" s="2" t="s">
        <v>322</v>
      </c>
      <c r="G309" s="0" t="n">
        <v>2</v>
      </c>
      <c r="H309" s="0" t="n">
        <v>47</v>
      </c>
      <c r="I309" s="0" t="n">
        <v>0.00109019749648492</v>
      </c>
      <c r="K309" s="2" t="s">
        <v>322</v>
      </c>
      <c r="L309" s="0" t="n">
        <v>52</v>
      </c>
      <c r="M309" s="0" t="n">
        <v>64</v>
      </c>
      <c r="N309" s="0" t="n">
        <v>0.00287106511212667</v>
      </c>
    </row>
    <row r="310" customFormat="false" ht="18" hidden="false" customHeight="false" outlineLevel="0" collapsed="false">
      <c r="F310" s="2" t="s">
        <v>323</v>
      </c>
      <c r="G310" s="0" t="n">
        <v>20</v>
      </c>
      <c r="H310" s="0" t="n">
        <v>83</v>
      </c>
      <c r="I310" s="0" t="n">
        <v>0.00110709602843197</v>
      </c>
      <c r="K310" s="2" t="s">
        <v>323</v>
      </c>
      <c r="L310" s="0" t="n">
        <v>11</v>
      </c>
      <c r="M310" s="0" t="n">
        <v>14</v>
      </c>
      <c r="N310" s="0" t="n">
        <v>0.00287868993263305</v>
      </c>
    </row>
    <row r="311" customFormat="false" ht="18" hidden="false" customHeight="false" outlineLevel="0" collapsed="false">
      <c r="F311" s="2" t="s">
        <v>324</v>
      </c>
      <c r="G311" s="0" t="n">
        <v>25</v>
      </c>
      <c r="H311" s="0" t="n">
        <v>116</v>
      </c>
      <c r="I311" s="0" t="n">
        <v>0.00114435948545353</v>
      </c>
      <c r="K311" s="2" t="s">
        <v>324</v>
      </c>
      <c r="L311" s="0" t="n">
        <v>2</v>
      </c>
      <c r="M311" s="0" t="n">
        <v>23</v>
      </c>
      <c r="N311" s="0" t="n">
        <v>0.00300461325429371</v>
      </c>
    </row>
    <row r="312" customFormat="false" ht="18" hidden="false" customHeight="false" outlineLevel="0" collapsed="false">
      <c r="F312" s="2" t="s">
        <v>325</v>
      </c>
      <c r="G312" s="0" t="n">
        <v>3</v>
      </c>
      <c r="H312" s="0" t="n">
        <v>42</v>
      </c>
      <c r="I312" s="0" t="n">
        <v>0.00115104518499813</v>
      </c>
      <c r="K312" s="2" t="s">
        <v>325</v>
      </c>
      <c r="L312" s="0" t="n">
        <v>59</v>
      </c>
      <c r="M312" s="0" t="n">
        <v>78</v>
      </c>
      <c r="N312" s="0" t="n">
        <v>0.00316638367625205</v>
      </c>
    </row>
    <row r="313" customFormat="false" ht="18" hidden="false" customHeight="false" outlineLevel="0" collapsed="false">
      <c r="F313" s="2" t="s">
        <v>326</v>
      </c>
      <c r="G313" s="0" t="n">
        <v>11</v>
      </c>
      <c r="H313" s="0" t="n">
        <v>59</v>
      </c>
      <c r="I313" s="0" t="n">
        <v>0.00117873172137543</v>
      </c>
      <c r="K313" s="2" t="s">
        <v>326</v>
      </c>
      <c r="L313" s="0" t="n">
        <v>131</v>
      </c>
      <c r="M313" s="0" t="n">
        <v>169</v>
      </c>
      <c r="N313" s="0" t="n">
        <v>0.00353757140969443</v>
      </c>
    </row>
    <row r="314" customFormat="false" ht="18" hidden="false" customHeight="false" outlineLevel="0" collapsed="false">
      <c r="F314" s="2" t="s">
        <v>327</v>
      </c>
      <c r="G314" s="0" t="n">
        <v>11</v>
      </c>
      <c r="H314" s="0" t="n">
        <v>12</v>
      </c>
      <c r="I314" s="0" t="n">
        <v>0.00118133472388723</v>
      </c>
      <c r="K314" s="2" t="s">
        <v>327</v>
      </c>
      <c r="L314" s="0" t="n">
        <v>16</v>
      </c>
      <c r="M314" s="0" t="n">
        <v>34</v>
      </c>
      <c r="N314" s="0" t="n">
        <v>0.00388932772457112</v>
      </c>
    </row>
    <row r="315" customFormat="false" ht="18" hidden="false" customHeight="false" outlineLevel="0" collapsed="false">
      <c r="F315" s="2" t="s">
        <v>328</v>
      </c>
      <c r="G315" s="0" t="n">
        <v>21</v>
      </c>
      <c r="H315" s="0" t="n">
        <v>54</v>
      </c>
      <c r="I315" s="0" t="n">
        <v>0.001284056312204</v>
      </c>
      <c r="K315" s="2" t="s">
        <v>328</v>
      </c>
      <c r="L315" s="0" t="n">
        <v>40</v>
      </c>
      <c r="M315" s="0" t="n">
        <v>137</v>
      </c>
      <c r="N315" s="0" t="n">
        <v>0.00409813280894555</v>
      </c>
    </row>
    <row r="316" customFormat="false" ht="18" hidden="false" customHeight="false" outlineLevel="0" collapsed="false">
      <c r="F316" s="2" t="s">
        <v>329</v>
      </c>
      <c r="G316" s="0" t="n">
        <v>22</v>
      </c>
      <c r="H316" s="0" t="n">
        <v>103</v>
      </c>
      <c r="I316" s="0" t="n">
        <v>0.00137730134533885</v>
      </c>
      <c r="K316" s="2" t="s">
        <v>329</v>
      </c>
      <c r="L316" s="0" t="n">
        <v>76</v>
      </c>
      <c r="M316" s="0" t="n">
        <v>98</v>
      </c>
      <c r="N316" s="0" t="n">
        <v>0.00447871841828936</v>
      </c>
    </row>
    <row r="317" customFormat="false" ht="18" hidden="false" customHeight="false" outlineLevel="0" collapsed="false">
      <c r="F317" s="2" t="s">
        <v>330</v>
      </c>
      <c r="G317" s="0" t="n">
        <v>7</v>
      </c>
      <c r="H317" s="0" t="n">
        <v>27</v>
      </c>
      <c r="I317" s="0" t="n">
        <v>0.00144724331387896</v>
      </c>
      <c r="K317" s="2" t="s">
        <v>330</v>
      </c>
      <c r="L317" s="0" t="n">
        <v>25</v>
      </c>
      <c r="M317" s="0" t="n">
        <v>140</v>
      </c>
      <c r="N317" s="0" t="n">
        <v>0.00472188772434073</v>
      </c>
    </row>
    <row r="318" customFormat="false" ht="18" hidden="false" customHeight="false" outlineLevel="0" collapsed="false">
      <c r="F318" s="2" t="s">
        <v>331</v>
      </c>
      <c r="G318" s="0" t="n">
        <v>2</v>
      </c>
      <c r="H318" s="0" t="n">
        <v>184</v>
      </c>
      <c r="I318" s="0" t="n">
        <v>0.00158579173956293</v>
      </c>
      <c r="K318" s="2" t="s">
        <v>331</v>
      </c>
      <c r="L318" s="0" t="n">
        <v>13</v>
      </c>
      <c r="M318" s="0" t="n">
        <v>35</v>
      </c>
      <c r="N318" s="0" t="n">
        <v>0.00477015853752</v>
      </c>
    </row>
    <row r="319" customFormat="false" ht="18" hidden="false" customHeight="false" outlineLevel="0" collapsed="false">
      <c r="F319" s="2" t="s">
        <v>332</v>
      </c>
      <c r="G319" s="0" t="n">
        <v>11</v>
      </c>
      <c r="H319" s="0" t="n">
        <v>40</v>
      </c>
      <c r="I319" s="0" t="n">
        <v>0.00171448240974771</v>
      </c>
      <c r="K319" s="2" t="s">
        <v>332</v>
      </c>
      <c r="L319" s="0" t="n">
        <v>65</v>
      </c>
      <c r="M319" s="0" t="n">
        <v>174</v>
      </c>
      <c r="N319" s="0" t="n">
        <v>0.00504565267312748</v>
      </c>
    </row>
    <row r="320" customFormat="false" ht="18" hidden="false" customHeight="false" outlineLevel="0" collapsed="false">
      <c r="F320" s="2" t="s">
        <v>333</v>
      </c>
      <c r="G320" s="0" t="n">
        <v>65</v>
      </c>
      <c r="H320" s="0" t="n">
        <v>174</v>
      </c>
      <c r="I320" s="0" t="n">
        <v>0.00172576866010662</v>
      </c>
      <c r="K320" s="2" t="s">
        <v>333</v>
      </c>
      <c r="L320" s="0" t="n">
        <v>3</v>
      </c>
      <c r="M320" s="0" t="n">
        <v>42</v>
      </c>
      <c r="N320" s="0" t="n">
        <v>0.00524834711563945</v>
      </c>
    </row>
    <row r="321" customFormat="false" ht="18" hidden="false" customHeight="false" outlineLevel="0" collapsed="false">
      <c r="F321" s="2" t="s">
        <v>334</v>
      </c>
      <c r="G321" s="0" t="n">
        <v>2</v>
      </c>
      <c r="H321" s="0" t="n">
        <v>4</v>
      </c>
      <c r="I321" s="0" t="n">
        <v>0.00172583573883814</v>
      </c>
      <c r="K321" s="2" t="s">
        <v>334</v>
      </c>
      <c r="L321" s="0" t="n">
        <v>12</v>
      </c>
      <c r="M321" s="0" t="n">
        <v>15</v>
      </c>
      <c r="N321" s="0" t="n">
        <v>0.00544180080313319</v>
      </c>
    </row>
    <row r="322" customFormat="false" ht="18" hidden="false" customHeight="false" outlineLevel="0" collapsed="false">
      <c r="F322" s="2" t="s">
        <v>335</v>
      </c>
      <c r="G322" s="0" t="n">
        <v>57</v>
      </c>
      <c r="H322" s="0" t="n">
        <v>104</v>
      </c>
      <c r="I322" s="0" t="n">
        <v>0.00176634754087387</v>
      </c>
      <c r="K322" s="2" t="s">
        <v>335</v>
      </c>
      <c r="L322" s="0" t="n">
        <v>21</v>
      </c>
      <c r="M322" s="0" t="n">
        <v>54</v>
      </c>
      <c r="N322" s="0" t="n">
        <v>0.00587153701829175</v>
      </c>
    </row>
    <row r="323" customFormat="false" ht="18" hidden="false" customHeight="false" outlineLevel="0" collapsed="false">
      <c r="F323" s="2" t="s">
        <v>336</v>
      </c>
      <c r="G323" s="0" t="n">
        <v>1</v>
      </c>
      <c r="H323" s="0" t="n">
        <v>89</v>
      </c>
      <c r="I323" s="0" t="n">
        <v>0.00178053035739718</v>
      </c>
      <c r="K323" s="2" t="s">
        <v>336</v>
      </c>
      <c r="L323" s="0" t="n">
        <v>27</v>
      </c>
      <c r="M323" s="0" t="n">
        <v>62</v>
      </c>
      <c r="N323" s="0" t="n">
        <v>0.00596523076054721</v>
      </c>
    </row>
    <row r="324" customFormat="false" ht="18" hidden="false" customHeight="false" outlineLevel="0" collapsed="false">
      <c r="F324" s="2" t="s">
        <v>337</v>
      </c>
      <c r="G324" s="0" t="n">
        <v>52</v>
      </c>
      <c r="H324" s="0" t="n">
        <v>67</v>
      </c>
      <c r="I324" s="0" t="n">
        <v>0.00178214571713031</v>
      </c>
      <c r="K324" s="2" t="s">
        <v>337</v>
      </c>
      <c r="L324" s="0" t="n">
        <v>47</v>
      </c>
      <c r="M324" s="0" t="n">
        <v>66</v>
      </c>
      <c r="N324" s="0" t="n">
        <v>0.00599099875969813</v>
      </c>
    </row>
    <row r="325" customFormat="false" ht="18" hidden="false" customHeight="false" outlineLevel="0" collapsed="false">
      <c r="F325" s="2" t="s">
        <v>338</v>
      </c>
      <c r="G325" s="0" t="n">
        <v>7</v>
      </c>
      <c r="H325" s="0" t="n">
        <v>52</v>
      </c>
      <c r="I325" s="0" t="n">
        <v>0.00192318215523088</v>
      </c>
      <c r="K325" s="2" t="s">
        <v>338</v>
      </c>
      <c r="L325" s="0" t="n">
        <v>7</v>
      </c>
      <c r="M325" s="0" t="n">
        <v>67</v>
      </c>
      <c r="N325" s="0" t="n">
        <v>0.00777348527984172</v>
      </c>
    </row>
    <row r="326" customFormat="false" ht="18" hidden="false" customHeight="false" outlineLevel="0" collapsed="false">
      <c r="F326" s="2" t="s">
        <v>339</v>
      </c>
      <c r="G326" s="0" t="n">
        <v>11</v>
      </c>
      <c r="H326" s="0" t="n">
        <v>137</v>
      </c>
      <c r="I326" s="0" t="n">
        <v>0.00192839659843192</v>
      </c>
      <c r="K326" s="2" t="s">
        <v>339</v>
      </c>
      <c r="L326" s="0" t="n">
        <v>65</v>
      </c>
      <c r="M326" s="0" t="n">
        <v>84</v>
      </c>
      <c r="N326" s="0" t="n">
        <v>0.00791414381100775</v>
      </c>
    </row>
    <row r="327" customFormat="false" ht="18" hidden="false" customHeight="false" outlineLevel="0" collapsed="false">
      <c r="F327" s="2" t="s">
        <v>340</v>
      </c>
      <c r="G327" s="0" t="n">
        <v>134</v>
      </c>
      <c r="H327" s="0" t="n">
        <v>138</v>
      </c>
      <c r="I327" s="0" t="n">
        <v>0.00194221010026298</v>
      </c>
      <c r="K327" s="2" t="s">
        <v>340</v>
      </c>
      <c r="L327" s="0" t="n">
        <v>9</v>
      </c>
      <c r="M327" s="0" t="n">
        <v>43</v>
      </c>
      <c r="N327" s="0" t="n">
        <v>0.00828509666235558</v>
      </c>
    </row>
    <row r="328" customFormat="false" ht="18" hidden="false" customHeight="false" outlineLevel="0" collapsed="false">
      <c r="F328" s="2" t="s">
        <v>341</v>
      </c>
      <c r="G328" s="0" t="n">
        <v>114</v>
      </c>
      <c r="H328" s="0" t="n">
        <v>133</v>
      </c>
      <c r="I328" s="0" t="n">
        <v>0.0020523618908039</v>
      </c>
      <c r="K328" s="2" t="s">
        <v>341</v>
      </c>
      <c r="L328" s="0" t="n">
        <v>1</v>
      </c>
      <c r="M328" s="0" t="n">
        <v>122</v>
      </c>
      <c r="N328" s="0" t="n">
        <v>0.00828933894295645</v>
      </c>
    </row>
    <row r="329" customFormat="false" ht="18" hidden="false" customHeight="false" outlineLevel="0" collapsed="false">
      <c r="F329" s="2" t="s">
        <v>342</v>
      </c>
      <c r="G329" s="0" t="n">
        <v>60</v>
      </c>
      <c r="H329" s="0" t="n">
        <v>139</v>
      </c>
      <c r="I329" s="0" t="n">
        <v>0.00219530509364566</v>
      </c>
      <c r="K329" s="2" t="s">
        <v>342</v>
      </c>
      <c r="L329" s="0" t="n">
        <v>29</v>
      </c>
      <c r="M329" s="0" t="n">
        <v>92</v>
      </c>
      <c r="N329" s="0" t="n">
        <v>0.00974259307367122</v>
      </c>
    </row>
    <row r="330" customFormat="false" ht="18" hidden="false" customHeight="false" outlineLevel="0" collapsed="false">
      <c r="F330" s="2" t="s">
        <v>343</v>
      </c>
      <c r="G330" s="0" t="n">
        <v>21</v>
      </c>
      <c r="H330" s="0" t="n">
        <v>171</v>
      </c>
      <c r="I330" s="0" t="n">
        <v>0.00232649469276674</v>
      </c>
      <c r="K330" s="2" t="s">
        <v>343</v>
      </c>
      <c r="L330" s="0" t="n">
        <v>25</v>
      </c>
      <c r="M330" s="0" t="n">
        <v>28</v>
      </c>
      <c r="N330" s="0" t="n">
        <v>0.0101433087139147</v>
      </c>
    </row>
    <row r="331" customFormat="false" ht="18" hidden="false" customHeight="false" outlineLevel="0" collapsed="false">
      <c r="F331" s="2" t="s">
        <v>344</v>
      </c>
      <c r="G331" s="0" t="n">
        <v>11</v>
      </c>
      <c r="H331" s="0" t="n">
        <v>15</v>
      </c>
      <c r="I331" s="0" t="n">
        <v>0.00252326646415835</v>
      </c>
      <c r="K331" s="2" t="s">
        <v>344</v>
      </c>
      <c r="L331" s="0" t="n">
        <v>6</v>
      </c>
      <c r="M331" s="0" t="n">
        <v>20</v>
      </c>
      <c r="N331" s="0" t="n">
        <v>0.0116162514798739</v>
      </c>
    </row>
    <row r="332" customFormat="false" ht="18" hidden="false" customHeight="false" outlineLevel="0" collapsed="false">
      <c r="F332" s="2" t="s">
        <v>345</v>
      </c>
      <c r="G332" s="0" t="n">
        <v>25</v>
      </c>
      <c r="H332" s="0" t="n">
        <v>140</v>
      </c>
      <c r="I332" s="0" t="n">
        <v>0.00268342666991309</v>
      </c>
      <c r="K332" s="2" t="s">
        <v>345</v>
      </c>
      <c r="L332" s="0" t="n">
        <v>4</v>
      </c>
      <c r="M332" s="0" t="n">
        <v>16</v>
      </c>
      <c r="N332" s="0" t="n">
        <v>0.0123551898954462</v>
      </c>
    </row>
    <row r="333" customFormat="false" ht="18" hidden="false" customHeight="false" outlineLevel="0" collapsed="false">
      <c r="F333" s="2" t="s">
        <v>346</v>
      </c>
      <c r="G333" s="0" t="n">
        <v>1</v>
      </c>
      <c r="H333" s="0" t="n">
        <v>13</v>
      </c>
      <c r="I333" s="0" t="n">
        <v>0.00304877142216366</v>
      </c>
      <c r="K333" s="2" t="s">
        <v>346</v>
      </c>
      <c r="L333" s="0" t="n">
        <v>40</v>
      </c>
      <c r="M333" s="0" t="n">
        <v>59</v>
      </c>
      <c r="N333" s="0" t="n">
        <v>0.013880569391413</v>
      </c>
    </row>
    <row r="334" customFormat="false" ht="18" hidden="false" customHeight="false" outlineLevel="0" collapsed="false">
      <c r="F334" s="2" t="s">
        <v>347</v>
      </c>
      <c r="G334" s="0" t="n">
        <v>21</v>
      </c>
      <c r="H334" s="0" t="n">
        <v>114</v>
      </c>
      <c r="I334" s="0" t="n">
        <v>0.00349752822818999</v>
      </c>
      <c r="K334" s="2" t="s">
        <v>347</v>
      </c>
      <c r="L334" s="0" t="n">
        <v>11</v>
      </c>
      <c r="M334" s="0" t="n">
        <v>12</v>
      </c>
      <c r="N334" s="0" t="n">
        <v>0.0151100599334099</v>
      </c>
    </row>
    <row r="335" customFormat="false" ht="18" hidden="false" customHeight="false" outlineLevel="0" collapsed="false">
      <c r="F335" s="2" t="s">
        <v>348</v>
      </c>
      <c r="G335" s="0" t="n">
        <v>131</v>
      </c>
      <c r="H335" s="0" t="n">
        <v>169</v>
      </c>
      <c r="I335" s="0" t="n">
        <v>0.00353757140969443</v>
      </c>
      <c r="K335" s="2" t="s">
        <v>348</v>
      </c>
      <c r="L335" s="0" t="n">
        <v>61</v>
      </c>
      <c r="M335" s="0" t="n">
        <v>76</v>
      </c>
      <c r="N335" s="0" t="n">
        <v>0.0156502405805806</v>
      </c>
    </row>
    <row r="336" customFormat="false" ht="18" hidden="false" customHeight="false" outlineLevel="0" collapsed="false">
      <c r="F336" s="2" t="s">
        <v>349</v>
      </c>
      <c r="G336" s="0" t="n">
        <v>1</v>
      </c>
      <c r="H336" s="0" t="n">
        <v>2</v>
      </c>
      <c r="I336" s="0" t="n">
        <v>0.00367450095513415</v>
      </c>
      <c r="K336" s="2" t="s">
        <v>349</v>
      </c>
      <c r="L336" s="0" t="n">
        <v>19</v>
      </c>
      <c r="M336" s="0" t="n">
        <v>22</v>
      </c>
      <c r="N336" s="0" t="n">
        <v>0.015748026946686</v>
      </c>
    </row>
    <row r="337" customFormat="false" ht="18" hidden="false" customHeight="false" outlineLevel="0" collapsed="false">
      <c r="F337" s="2" t="s">
        <v>350</v>
      </c>
      <c r="G337" s="0" t="n">
        <v>25</v>
      </c>
      <c r="H337" s="0" t="n">
        <v>28</v>
      </c>
      <c r="I337" s="0" t="n">
        <v>0.00370813673661735</v>
      </c>
      <c r="K337" s="2" t="s">
        <v>350</v>
      </c>
      <c r="L337" s="0" t="n">
        <v>36</v>
      </c>
      <c r="M337" s="0" t="n">
        <v>74</v>
      </c>
      <c r="N337" s="0" t="n">
        <v>0.0169256305396879</v>
      </c>
    </row>
    <row r="338" customFormat="false" ht="18" hidden="false" customHeight="false" outlineLevel="0" collapsed="false">
      <c r="F338" s="2" t="s">
        <v>351</v>
      </c>
      <c r="G338" s="0" t="n">
        <v>3</v>
      </c>
      <c r="H338" s="0" t="n">
        <v>11</v>
      </c>
      <c r="I338" s="0" t="n">
        <v>0.00403322442019988</v>
      </c>
      <c r="K338" s="2" t="s">
        <v>351</v>
      </c>
      <c r="L338" s="0" t="n">
        <v>21</v>
      </c>
      <c r="M338" s="0" t="n">
        <v>114</v>
      </c>
      <c r="N338" s="0" t="n">
        <v>0.0181946343729279</v>
      </c>
    </row>
    <row r="339" customFormat="false" ht="18" hidden="false" customHeight="false" outlineLevel="0" collapsed="false">
      <c r="F339" s="2" t="s">
        <v>352</v>
      </c>
      <c r="G339" s="0" t="n">
        <v>1</v>
      </c>
      <c r="H339" s="0" t="n">
        <v>122</v>
      </c>
      <c r="I339" s="0" t="n">
        <v>0.0042634294548097</v>
      </c>
      <c r="K339" s="2" t="s">
        <v>352</v>
      </c>
      <c r="L339" s="0" t="n">
        <v>2</v>
      </c>
      <c r="M339" s="0" t="n">
        <v>47</v>
      </c>
      <c r="N339" s="0" t="n">
        <v>0.018563478164264</v>
      </c>
    </row>
    <row r="340" customFormat="false" ht="18" hidden="false" customHeight="false" outlineLevel="0" collapsed="false">
      <c r="F340" s="2" t="s">
        <v>353</v>
      </c>
      <c r="G340" s="0" t="n">
        <v>76</v>
      </c>
      <c r="H340" s="0" t="n">
        <v>98</v>
      </c>
      <c r="I340" s="0" t="n">
        <v>0.00447871841828936</v>
      </c>
      <c r="K340" s="2" t="s">
        <v>353</v>
      </c>
      <c r="L340" s="0" t="n">
        <v>60</v>
      </c>
      <c r="M340" s="0" t="n">
        <v>99</v>
      </c>
      <c r="N340" s="0" t="n">
        <v>0.0197082587092183</v>
      </c>
    </row>
    <row r="341" customFormat="false" ht="18" hidden="false" customHeight="false" outlineLevel="0" collapsed="false">
      <c r="F341" s="2" t="s">
        <v>354</v>
      </c>
      <c r="G341" s="0" t="n">
        <v>1</v>
      </c>
      <c r="H341" s="0" t="n">
        <v>3</v>
      </c>
      <c r="I341" s="0" t="n">
        <v>0.00495103475221836</v>
      </c>
      <c r="K341" s="2" t="s">
        <v>354</v>
      </c>
      <c r="L341" s="0" t="n">
        <v>24</v>
      </c>
      <c r="M341" s="0" t="n">
        <v>25</v>
      </c>
      <c r="N341" s="0" t="n">
        <v>0.0202337833224222</v>
      </c>
    </row>
    <row r="342" customFormat="false" ht="18" hidden="false" customHeight="false" outlineLevel="0" collapsed="false">
      <c r="F342" s="2" t="s">
        <v>355</v>
      </c>
      <c r="G342" s="0" t="n">
        <v>24</v>
      </c>
      <c r="H342" s="0" t="n">
        <v>25</v>
      </c>
      <c r="I342" s="0" t="n">
        <v>0.00507746640265</v>
      </c>
      <c r="K342" s="2" t="s">
        <v>355</v>
      </c>
      <c r="L342" s="0" t="n">
        <v>7</v>
      </c>
      <c r="M342" s="0" t="n">
        <v>52</v>
      </c>
      <c r="N342" s="0" t="n">
        <v>0.0250099999200241</v>
      </c>
    </row>
    <row r="343" customFormat="false" ht="18" hidden="false" customHeight="false" outlineLevel="0" collapsed="false">
      <c r="F343" s="2" t="s">
        <v>356</v>
      </c>
      <c r="G343" s="0" t="n">
        <v>1</v>
      </c>
      <c r="H343" s="0" t="n">
        <v>7</v>
      </c>
      <c r="I343" s="0" t="n">
        <v>0.00562658038911912</v>
      </c>
      <c r="K343" s="2" t="s">
        <v>356</v>
      </c>
      <c r="L343" s="0" t="n">
        <v>29</v>
      </c>
      <c r="M343" s="0" t="n">
        <v>57</v>
      </c>
      <c r="N343" s="0" t="n">
        <v>0.0285016284851458</v>
      </c>
    </row>
    <row r="344" customFormat="false" ht="18" hidden="false" customHeight="false" outlineLevel="0" collapsed="false">
      <c r="F344" s="2" t="s">
        <v>357</v>
      </c>
      <c r="G344" s="0" t="n">
        <v>29</v>
      </c>
      <c r="H344" s="0" t="n">
        <v>92</v>
      </c>
      <c r="I344" s="0" t="n">
        <v>0.00612246727523696</v>
      </c>
      <c r="K344" s="2" t="s">
        <v>357</v>
      </c>
      <c r="L344" s="0" t="n">
        <v>1</v>
      </c>
      <c r="M344" s="0" t="n">
        <v>13</v>
      </c>
      <c r="N344" s="0" t="n">
        <v>0.0313319688908661</v>
      </c>
    </row>
    <row r="345" customFormat="false" ht="18" hidden="false" customHeight="false" outlineLevel="0" collapsed="false">
      <c r="F345" s="2" t="s">
        <v>358</v>
      </c>
      <c r="G345" s="0" t="n">
        <v>19</v>
      </c>
      <c r="H345" s="0" t="n">
        <v>65</v>
      </c>
      <c r="I345" s="0" t="n">
        <v>0.00630208825000145</v>
      </c>
      <c r="K345" s="2" t="s">
        <v>358</v>
      </c>
      <c r="L345" s="0" t="n">
        <v>113</v>
      </c>
      <c r="M345" s="0" t="n">
        <v>145</v>
      </c>
      <c r="N345" s="0" t="n">
        <v>0.0324648973297628</v>
      </c>
    </row>
    <row r="346" customFormat="false" ht="18" hidden="false" customHeight="false" outlineLevel="0" collapsed="false">
      <c r="F346" s="2" t="s">
        <v>359</v>
      </c>
      <c r="G346" s="0" t="n">
        <v>9</v>
      </c>
      <c r="H346" s="0" t="n">
        <v>43</v>
      </c>
      <c r="I346" s="0" t="n">
        <v>0.00673320969223359</v>
      </c>
      <c r="K346" s="2" t="s">
        <v>359</v>
      </c>
      <c r="L346" s="0" t="n">
        <v>17</v>
      </c>
      <c r="M346" s="0" t="n">
        <v>86</v>
      </c>
      <c r="N346" s="0" t="n">
        <v>0.0371495710485643</v>
      </c>
    </row>
    <row r="347" customFormat="false" ht="18" hidden="false" customHeight="false" outlineLevel="0" collapsed="false">
      <c r="F347" s="2" t="s">
        <v>360</v>
      </c>
      <c r="G347" s="0" t="n">
        <v>29</v>
      </c>
      <c r="H347" s="0" t="n">
        <v>57</v>
      </c>
      <c r="I347" s="0" t="n">
        <v>0.00742908912525286</v>
      </c>
      <c r="K347" s="2" t="s">
        <v>360</v>
      </c>
      <c r="L347" s="0" t="n">
        <v>73</v>
      </c>
      <c r="M347" s="0" t="n">
        <v>91</v>
      </c>
      <c r="N347" s="0" t="n">
        <v>0.0433539016359933</v>
      </c>
    </row>
    <row r="348" customFormat="false" ht="18" hidden="false" customHeight="false" outlineLevel="0" collapsed="false">
      <c r="F348" s="2" t="s">
        <v>361</v>
      </c>
      <c r="G348" s="0" t="n">
        <v>61</v>
      </c>
      <c r="H348" s="0" t="n">
        <v>76</v>
      </c>
      <c r="I348" s="0" t="n">
        <v>0.0083977627129773</v>
      </c>
      <c r="K348" s="2" t="s">
        <v>361</v>
      </c>
      <c r="L348" s="0" t="n">
        <v>11</v>
      </c>
      <c r="M348" s="0" t="n">
        <v>40</v>
      </c>
      <c r="N348" s="0" t="n">
        <v>0.0462525606173779</v>
      </c>
    </row>
    <row r="349" customFormat="false" ht="18" hidden="false" customHeight="false" outlineLevel="0" collapsed="false">
      <c r="F349" s="2" t="s">
        <v>362</v>
      </c>
      <c r="G349" s="0" t="n">
        <v>19</v>
      </c>
      <c r="H349" s="0" t="n">
        <v>22</v>
      </c>
      <c r="I349" s="0" t="n">
        <v>0.00920274874879101</v>
      </c>
      <c r="K349" s="2" t="s">
        <v>362</v>
      </c>
      <c r="L349" s="0" t="n">
        <v>2</v>
      </c>
      <c r="M349" s="0" t="n">
        <v>4</v>
      </c>
      <c r="N349" s="0" t="n">
        <v>0.0468556171177372</v>
      </c>
    </row>
    <row r="350" customFormat="false" ht="18" hidden="false" customHeight="false" outlineLevel="0" collapsed="false">
      <c r="F350" s="2" t="s">
        <v>363</v>
      </c>
      <c r="G350" s="0" t="n">
        <v>6</v>
      </c>
      <c r="H350" s="0" t="n">
        <v>20</v>
      </c>
      <c r="I350" s="0" t="n">
        <v>0.00931621385529043</v>
      </c>
      <c r="K350" s="2" t="s">
        <v>363</v>
      </c>
      <c r="L350" s="0" t="n">
        <v>7</v>
      </c>
      <c r="M350" s="0" t="n">
        <v>27</v>
      </c>
      <c r="N350" s="0" t="n">
        <v>0.0531498673670501</v>
      </c>
    </row>
    <row r="351" customFormat="false" ht="18" hidden="false" customHeight="false" outlineLevel="0" collapsed="false">
      <c r="F351" s="2" t="s">
        <v>364</v>
      </c>
      <c r="G351" s="0" t="n">
        <v>19</v>
      </c>
      <c r="H351" s="0" t="n">
        <v>21</v>
      </c>
      <c r="I351" s="0" t="n">
        <v>0.009500842387722</v>
      </c>
      <c r="K351" s="2" t="s">
        <v>364</v>
      </c>
      <c r="L351" s="0" t="n">
        <v>19</v>
      </c>
      <c r="M351" s="0" t="n">
        <v>65</v>
      </c>
      <c r="N351" s="0" t="n">
        <v>0.0573482145645492</v>
      </c>
    </row>
    <row r="352" customFormat="false" ht="18" hidden="false" customHeight="false" outlineLevel="0" collapsed="false">
      <c r="F352" s="2" t="s">
        <v>365</v>
      </c>
      <c r="G352" s="0" t="n">
        <v>19</v>
      </c>
      <c r="H352" s="0" t="n">
        <v>73</v>
      </c>
      <c r="I352" s="0" t="n">
        <v>0.00952352826603731</v>
      </c>
      <c r="K352" s="2" t="s">
        <v>365</v>
      </c>
      <c r="L352" s="0" t="n">
        <v>5</v>
      </c>
      <c r="M352" s="0" t="n">
        <v>63</v>
      </c>
      <c r="N352" s="0" t="n">
        <v>0.0580341356142628</v>
      </c>
    </row>
    <row r="353" customFormat="false" ht="18" hidden="false" customHeight="false" outlineLevel="0" collapsed="false">
      <c r="F353" s="2" t="s">
        <v>366</v>
      </c>
      <c r="G353" s="0" t="n">
        <v>60</v>
      </c>
      <c r="H353" s="0" t="n">
        <v>99</v>
      </c>
      <c r="I353" s="0" t="n">
        <v>0.0136794227283608</v>
      </c>
      <c r="K353" s="2" t="s">
        <v>366</v>
      </c>
      <c r="L353" s="0" t="n">
        <v>24</v>
      </c>
      <c r="M353" s="0" t="n">
        <v>131</v>
      </c>
      <c r="N353" s="0" t="n">
        <v>0.0652361409167344</v>
      </c>
    </row>
    <row r="354" customFormat="false" ht="18" hidden="false" customHeight="false" outlineLevel="0" collapsed="false">
      <c r="F354" s="2" t="s">
        <v>367</v>
      </c>
      <c r="G354" s="0" t="n">
        <v>36</v>
      </c>
      <c r="H354" s="0" t="n">
        <v>74</v>
      </c>
      <c r="I354" s="0" t="n">
        <v>0.0144809799568756</v>
      </c>
      <c r="K354" s="2" t="s">
        <v>367</v>
      </c>
      <c r="L354" s="0" t="n">
        <v>3</v>
      </c>
      <c r="M354" s="0" t="n">
        <v>9</v>
      </c>
      <c r="N354" s="0" t="n">
        <v>0.0732860798519729</v>
      </c>
    </row>
    <row r="355" customFormat="false" ht="18" hidden="false" customHeight="false" outlineLevel="0" collapsed="false">
      <c r="F355" s="2" t="s">
        <v>368</v>
      </c>
      <c r="G355" s="0" t="n">
        <v>24</v>
      </c>
      <c r="H355" s="0" t="n">
        <v>131</v>
      </c>
      <c r="I355" s="0" t="n">
        <v>0.0148085355073717</v>
      </c>
      <c r="K355" s="2" t="s">
        <v>368</v>
      </c>
      <c r="L355" s="0" t="n">
        <v>134</v>
      </c>
      <c r="M355" s="0" t="n">
        <v>162</v>
      </c>
      <c r="N355" s="0" t="n">
        <v>0.120412057026122</v>
      </c>
    </row>
    <row r="356" customFormat="false" ht="18" hidden="false" customHeight="false" outlineLevel="0" collapsed="false">
      <c r="F356" s="2" t="s">
        <v>369</v>
      </c>
      <c r="G356" s="0" t="n">
        <v>1</v>
      </c>
      <c r="H356" s="0" t="n">
        <v>19</v>
      </c>
      <c r="I356" s="0" t="n">
        <v>0.0169988658467957</v>
      </c>
      <c r="K356" s="2" t="s">
        <v>369</v>
      </c>
      <c r="L356" s="0" t="n">
        <v>87</v>
      </c>
      <c r="M356" s="0" t="n">
        <v>113</v>
      </c>
      <c r="N356" s="0" t="n">
        <v>0.121723717091972</v>
      </c>
    </row>
    <row r="357" customFormat="false" ht="18" hidden="false" customHeight="false" outlineLevel="0" collapsed="false">
      <c r="F357" s="2" t="s">
        <v>370</v>
      </c>
      <c r="G357" s="0" t="n">
        <v>1</v>
      </c>
      <c r="H357" s="0" t="n">
        <v>9</v>
      </c>
      <c r="I357" s="0" t="n">
        <v>0.0227552768736459</v>
      </c>
      <c r="K357" s="2" t="s">
        <v>370</v>
      </c>
      <c r="L357" s="0" t="n">
        <v>72</v>
      </c>
      <c r="M357" s="0" t="n">
        <v>163</v>
      </c>
      <c r="N357" s="0" t="n">
        <v>0.126618292126254</v>
      </c>
    </row>
    <row r="358" customFormat="false" ht="18" hidden="false" customHeight="false" outlineLevel="0" collapsed="false">
      <c r="F358" s="2" t="s">
        <v>371</v>
      </c>
      <c r="G358" s="0" t="n">
        <v>1</v>
      </c>
      <c r="H358" s="0" t="n">
        <v>91</v>
      </c>
      <c r="I358" s="0" t="n">
        <v>0.0248608114480557</v>
      </c>
      <c r="K358" s="2" t="s">
        <v>371</v>
      </c>
      <c r="L358" s="0" t="n">
        <v>19</v>
      </c>
      <c r="M358" s="0" t="n">
        <v>73</v>
      </c>
      <c r="N358" s="0" t="n">
        <v>0.130115488172696</v>
      </c>
    </row>
    <row r="359" customFormat="false" ht="18" hidden="false" customHeight="false" outlineLevel="0" collapsed="false">
      <c r="F359" s="2" t="s">
        <v>372</v>
      </c>
      <c r="G359" s="0" t="n">
        <v>113</v>
      </c>
      <c r="H359" s="0" t="n">
        <v>145</v>
      </c>
      <c r="I359" s="0" t="n">
        <v>0.0324648973297628</v>
      </c>
      <c r="K359" s="2" t="s">
        <v>372</v>
      </c>
      <c r="L359" s="0" t="n">
        <v>1</v>
      </c>
      <c r="M359" s="0" t="n">
        <v>2</v>
      </c>
      <c r="N359" s="0" t="n">
        <v>0.136397936310362</v>
      </c>
    </row>
    <row r="360" customFormat="false" ht="18" hidden="false" customHeight="false" outlineLevel="0" collapsed="false">
      <c r="F360" s="2" t="s">
        <v>373</v>
      </c>
      <c r="G360" s="0" t="n">
        <v>1</v>
      </c>
      <c r="H360" s="0" t="n">
        <v>29</v>
      </c>
      <c r="I360" s="0" t="n">
        <v>0.0326903703546009</v>
      </c>
      <c r="K360" s="2" t="s">
        <v>373</v>
      </c>
      <c r="L360" s="0" t="n">
        <v>6</v>
      </c>
      <c r="M360" s="0" t="n">
        <v>24</v>
      </c>
      <c r="N360" s="0" t="n">
        <v>0.174517990571182</v>
      </c>
    </row>
    <row r="361" customFormat="false" ht="18" hidden="false" customHeight="false" outlineLevel="0" collapsed="false">
      <c r="F361" s="2" t="s">
        <v>374</v>
      </c>
      <c r="G361" s="0" t="n">
        <v>6</v>
      </c>
      <c r="H361" s="0" t="n">
        <v>24</v>
      </c>
      <c r="I361" s="0" t="n">
        <v>0.0330408685952356</v>
      </c>
      <c r="K361" s="2" t="s">
        <v>374</v>
      </c>
      <c r="L361" s="0" t="n">
        <v>29</v>
      </c>
      <c r="M361" s="0" t="n">
        <v>36</v>
      </c>
      <c r="N361" s="0" t="n">
        <v>0.188758263820571</v>
      </c>
    </row>
    <row r="362" customFormat="false" ht="18" hidden="false" customHeight="false" outlineLevel="0" collapsed="false">
      <c r="F362" s="2" t="s">
        <v>375</v>
      </c>
      <c r="G362" s="0" t="n">
        <v>17</v>
      </c>
      <c r="H362" s="0" t="n">
        <v>86</v>
      </c>
      <c r="I362" s="0" t="n">
        <v>0.0332651789739815</v>
      </c>
      <c r="K362" s="2" t="s">
        <v>375</v>
      </c>
      <c r="L362" s="0" t="n">
        <v>7</v>
      </c>
      <c r="M362" s="0" t="n">
        <v>21</v>
      </c>
      <c r="N362" s="0" t="n">
        <v>0.191660352826593</v>
      </c>
    </row>
    <row r="363" customFormat="false" ht="18" hidden="false" customHeight="false" outlineLevel="0" collapsed="false">
      <c r="F363" s="2" t="s">
        <v>376</v>
      </c>
      <c r="G363" s="0" t="n">
        <v>1</v>
      </c>
      <c r="H363" s="0" t="n">
        <v>6</v>
      </c>
      <c r="I363" s="0" t="n">
        <v>0.0415009627250669</v>
      </c>
      <c r="K363" s="2" t="s">
        <v>376</v>
      </c>
      <c r="L363" s="0" t="n">
        <v>3</v>
      </c>
      <c r="M363" s="0" t="n">
        <v>11</v>
      </c>
      <c r="N363" s="0" t="n">
        <v>0.216631693190893</v>
      </c>
    </row>
    <row r="364" customFormat="false" ht="18" hidden="false" customHeight="false" outlineLevel="0" collapsed="false">
      <c r="F364" s="2" t="s">
        <v>377</v>
      </c>
      <c r="G364" s="0" t="n">
        <v>5</v>
      </c>
      <c r="H364" s="0" t="n">
        <v>63</v>
      </c>
      <c r="I364" s="0" t="n">
        <v>0.0580341356142628</v>
      </c>
      <c r="K364" s="2" t="s">
        <v>377</v>
      </c>
      <c r="L364" s="0" t="n">
        <v>101</v>
      </c>
      <c r="M364" s="0" t="n">
        <v>136</v>
      </c>
      <c r="N364" s="0" t="n">
        <v>0.226259086160424</v>
      </c>
    </row>
    <row r="365" customFormat="false" ht="18" hidden="false" customHeight="false" outlineLevel="0" collapsed="false">
      <c r="F365" s="2" t="s">
        <v>378</v>
      </c>
      <c r="G365" s="0" t="n">
        <v>1</v>
      </c>
      <c r="H365" s="0" t="n">
        <v>36</v>
      </c>
      <c r="I365" s="0" t="n">
        <v>0.0599051298352009</v>
      </c>
      <c r="K365" s="2" t="s">
        <v>378</v>
      </c>
      <c r="L365" s="0" t="n">
        <v>17</v>
      </c>
      <c r="M365" s="0" t="n">
        <v>61</v>
      </c>
      <c r="N365" s="0" t="n">
        <v>0.280439610645869</v>
      </c>
    </row>
    <row r="366" customFormat="false" ht="18" hidden="false" customHeight="false" outlineLevel="0" collapsed="false">
      <c r="F366" s="2" t="s">
        <v>379</v>
      </c>
      <c r="G366" s="0" t="n">
        <v>87</v>
      </c>
      <c r="H366" s="0" t="n">
        <v>113</v>
      </c>
      <c r="I366" s="0" t="n">
        <v>0.0669770113464406</v>
      </c>
      <c r="K366" s="2" t="s">
        <v>379</v>
      </c>
      <c r="L366" s="0" t="n">
        <v>87</v>
      </c>
      <c r="M366" s="0" t="n">
        <v>164</v>
      </c>
      <c r="N366" s="0" t="n">
        <v>0.448192203621071</v>
      </c>
    </row>
    <row r="367" customFormat="false" ht="18" hidden="false" customHeight="false" outlineLevel="0" collapsed="false">
      <c r="F367" s="2" t="s">
        <v>380</v>
      </c>
      <c r="G367" s="0" t="n">
        <v>17</v>
      </c>
      <c r="H367" s="0" t="n">
        <v>61</v>
      </c>
      <c r="I367" s="0" t="n">
        <v>0.100914261499692</v>
      </c>
      <c r="K367" s="2" t="s">
        <v>380</v>
      </c>
      <c r="L367" s="0" t="n">
        <v>72</v>
      </c>
      <c r="M367" s="0" t="n">
        <v>85</v>
      </c>
      <c r="N367" s="0" t="n">
        <v>0.516003098046213</v>
      </c>
    </row>
    <row r="368" customFormat="false" ht="18" hidden="false" customHeight="false" outlineLevel="0" collapsed="false">
      <c r="F368" s="2" t="s">
        <v>381</v>
      </c>
      <c r="G368" s="0" t="n">
        <v>134</v>
      </c>
      <c r="H368" s="0" t="n">
        <v>162</v>
      </c>
      <c r="I368" s="0" t="n">
        <v>0.105604947475879</v>
      </c>
      <c r="K368" s="2" t="s">
        <v>381</v>
      </c>
      <c r="L368" s="0" t="n">
        <v>60</v>
      </c>
      <c r="M368" s="0" t="n">
        <v>143</v>
      </c>
      <c r="N368" s="0" t="n">
        <v>0.64183508137623</v>
      </c>
    </row>
    <row r="369" customFormat="false" ht="18" hidden="false" customHeight="false" outlineLevel="0" collapsed="false">
      <c r="F369" s="2" t="s">
        <v>382</v>
      </c>
      <c r="G369" s="0" t="n">
        <v>72</v>
      </c>
      <c r="H369" s="0" t="n">
        <v>163</v>
      </c>
      <c r="I369" s="0" t="n">
        <v>0.126618292126254</v>
      </c>
      <c r="K369" s="2" t="s">
        <v>382</v>
      </c>
      <c r="L369" s="0" t="n">
        <v>1</v>
      </c>
      <c r="M369" s="0" t="n">
        <v>7</v>
      </c>
      <c r="N369" s="0" t="n">
        <v>0.660083623813847</v>
      </c>
    </row>
    <row r="370" customFormat="false" ht="18" hidden="false" customHeight="false" outlineLevel="0" collapsed="false">
      <c r="F370" s="2" t="s">
        <v>383</v>
      </c>
      <c r="G370" s="0" t="n">
        <v>87</v>
      </c>
      <c r="H370" s="0" t="n">
        <v>164</v>
      </c>
      <c r="I370" s="0" t="n">
        <v>0.190863037032356</v>
      </c>
      <c r="K370" s="2" t="s">
        <v>383</v>
      </c>
      <c r="L370" s="0" t="n">
        <v>6</v>
      </c>
      <c r="M370" s="0" t="n">
        <v>19</v>
      </c>
      <c r="N370" s="0" t="n">
        <v>0.918218717149891</v>
      </c>
    </row>
    <row r="371" customFormat="false" ht="18" hidden="false" customHeight="false" outlineLevel="0" collapsed="false">
      <c r="F371" s="2" t="s">
        <v>384</v>
      </c>
      <c r="G371" s="0" t="n">
        <v>101</v>
      </c>
      <c r="H371" s="0" t="n">
        <v>136</v>
      </c>
      <c r="I371" s="0" t="n">
        <v>0.226259086160424</v>
      </c>
      <c r="K371" s="2" t="s">
        <v>384</v>
      </c>
      <c r="L371" s="0" t="n">
        <v>3</v>
      </c>
      <c r="M371" s="0" t="n">
        <v>29</v>
      </c>
      <c r="N371" s="0" t="n">
        <v>0.925600485094156</v>
      </c>
    </row>
    <row r="372" customFormat="false" ht="18" hidden="false" customHeight="false" outlineLevel="0" collapsed="false">
      <c r="F372" s="2" t="s">
        <v>385</v>
      </c>
      <c r="G372" s="0" t="n">
        <v>72</v>
      </c>
      <c r="H372" s="0" t="n">
        <v>85</v>
      </c>
      <c r="I372" s="0" t="n">
        <v>0.292049707574158</v>
      </c>
      <c r="K372" s="2" t="s">
        <v>385</v>
      </c>
      <c r="L372" s="0" t="n">
        <v>1</v>
      </c>
      <c r="M372" s="0" t="n">
        <v>3</v>
      </c>
      <c r="N372" s="0" t="n">
        <v>1.9272910235912</v>
      </c>
    </row>
    <row r="373" customFormat="false" ht="18" hidden="false" customHeight="false" outlineLevel="0" collapsed="false">
      <c r="F373" s="2" t="s">
        <v>386</v>
      </c>
      <c r="G373" s="0" t="n">
        <v>60</v>
      </c>
      <c r="H373" s="0" t="n">
        <v>143</v>
      </c>
      <c r="I373" s="0" t="n">
        <v>0.534249447589553</v>
      </c>
      <c r="K373" s="2" t="s">
        <v>386</v>
      </c>
      <c r="L373" s="0" t="n">
        <v>60</v>
      </c>
      <c r="M373" s="0" t="n">
        <v>101</v>
      </c>
      <c r="N373" s="0" t="n">
        <v>2.21910221406879</v>
      </c>
    </row>
    <row r="374" customFormat="false" ht="18" hidden="false" customHeight="false" outlineLevel="0" collapsed="false">
      <c r="F374" s="2" t="s">
        <v>387</v>
      </c>
      <c r="G374" s="0" t="n">
        <v>1</v>
      </c>
      <c r="H374" s="0" t="n">
        <v>17</v>
      </c>
      <c r="I374" s="0" t="n">
        <v>0.581280059953855</v>
      </c>
      <c r="K374" s="2" t="s">
        <v>387</v>
      </c>
      <c r="L374" s="0" t="n">
        <v>17</v>
      </c>
      <c r="M374" s="0" t="n">
        <v>87</v>
      </c>
      <c r="N374" s="0" t="n">
        <v>3.4034340971078</v>
      </c>
    </row>
    <row r="375" customFormat="false" ht="18" hidden="false" customHeight="false" outlineLevel="0" collapsed="false">
      <c r="F375" s="2" t="s">
        <v>388</v>
      </c>
      <c r="G375" s="0" t="n">
        <v>60</v>
      </c>
      <c r="H375" s="0" t="n">
        <v>101</v>
      </c>
      <c r="I375" s="0" t="n">
        <v>0.917676586545543</v>
      </c>
      <c r="K375" s="2" t="s">
        <v>388</v>
      </c>
      <c r="L375" s="0" t="n">
        <v>1</v>
      </c>
      <c r="M375" s="0" t="n">
        <v>6</v>
      </c>
      <c r="N375" s="0" t="n">
        <v>4.64097406460121</v>
      </c>
    </row>
    <row r="376" customFormat="false" ht="18" hidden="false" customHeight="false" outlineLevel="0" collapsed="false">
      <c r="F376" s="2" t="s">
        <v>389</v>
      </c>
      <c r="G376" s="0" t="n">
        <v>1</v>
      </c>
      <c r="H376" s="0" t="n">
        <v>87</v>
      </c>
      <c r="I376" s="0" t="n">
        <v>1.0067136511844</v>
      </c>
      <c r="K376" s="2" t="s">
        <v>389</v>
      </c>
      <c r="L376" s="0" t="n">
        <v>5</v>
      </c>
      <c r="M376" s="0" t="n">
        <v>60</v>
      </c>
      <c r="N376" s="0" t="n">
        <v>7.1499173938901</v>
      </c>
    </row>
    <row r="377" customFormat="false" ht="18" hidden="false" customHeight="false" outlineLevel="0" collapsed="false">
      <c r="F377" s="2" t="s">
        <v>390</v>
      </c>
      <c r="G377" s="0" t="n">
        <v>1</v>
      </c>
      <c r="H377" s="0" t="n">
        <v>72</v>
      </c>
      <c r="I377" s="0" t="n">
        <v>1.44595937070881</v>
      </c>
      <c r="K377" s="2" t="s">
        <v>390</v>
      </c>
      <c r="L377" s="0" t="n">
        <v>17</v>
      </c>
      <c r="M377" s="0" t="n">
        <v>72</v>
      </c>
      <c r="N377" s="0" t="n">
        <v>9.99842022570737</v>
      </c>
    </row>
    <row r="378" customFormat="false" ht="18" hidden="false" customHeight="false" outlineLevel="0" collapsed="false">
      <c r="F378" s="2" t="s">
        <v>391</v>
      </c>
      <c r="G378" s="0" t="n">
        <v>5</v>
      </c>
      <c r="H378" s="0" t="n">
        <v>60</v>
      </c>
      <c r="I378" s="0" t="n">
        <v>2.12013095008842</v>
      </c>
      <c r="K378" s="2" t="s">
        <v>391</v>
      </c>
      <c r="L378" s="0" t="n">
        <v>5</v>
      </c>
      <c r="M378" s="0" t="n">
        <v>134</v>
      </c>
      <c r="N378" s="0" t="n">
        <v>13.1862081493208</v>
      </c>
    </row>
    <row r="379" customFormat="false" ht="18" hidden="false" customHeight="false" outlineLevel="0" collapsed="false">
      <c r="F379" s="2" t="s">
        <v>392</v>
      </c>
      <c r="G379" s="0" t="n">
        <v>5</v>
      </c>
      <c r="H379" s="0" t="n">
        <v>134</v>
      </c>
      <c r="I379" s="0" t="n">
        <v>2.25155665832681</v>
      </c>
      <c r="K379" s="2" t="s">
        <v>392</v>
      </c>
      <c r="L379" s="0" t="n">
        <v>1</v>
      </c>
      <c r="M379" s="0" t="n">
        <v>17</v>
      </c>
      <c r="N379" s="0" t="n">
        <v>27.945611268727</v>
      </c>
    </row>
    <row r="380" customFormat="false" ht="18" hidden="false" customHeight="false" outlineLevel="0" collapsed="false">
      <c r="F380" s="2" t="s">
        <v>393</v>
      </c>
      <c r="G380" s="0" t="n">
        <v>1</v>
      </c>
      <c r="H380" s="0" t="n">
        <v>5</v>
      </c>
      <c r="I380" s="0" t="n">
        <v>10.1750692437902</v>
      </c>
      <c r="K380" s="2" t="s">
        <v>393</v>
      </c>
      <c r="L380" s="0" t="n">
        <v>1</v>
      </c>
      <c r="M380" s="0" t="n">
        <v>5</v>
      </c>
      <c r="N380" s="0" t="n">
        <v>187.889660911897</v>
      </c>
    </row>
    <row r="383" customFormat="false" ht="18" hidden="false" customHeight="false" outlineLevel="0" collapsed="false">
      <c r="F383" s="2" t="s">
        <v>394</v>
      </c>
    </row>
    <row r="384" customFormat="false" ht="18" hidden="false" customHeight="false" outlineLevel="0" collapsed="false">
      <c r="G384" s="0" t="n">
        <v>1</v>
      </c>
      <c r="H384" s="0" t="n">
        <v>149</v>
      </c>
      <c r="I384" s="0" t="n">
        <v>0</v>
      </c>
      <c r="L384" s="0" t="n">
        <v>1</v>
      </c>
      <c r="M384" s="0" t="n">
        <v>131</v>
      </c>
      <c r="N384" s="0" t="n">
        <v>0</v>
      </c>
    </row>
    <row r="385" customFormat="false" ht="18" hidden="false" customHeight="false" outlineLevel="0" collapsed="false">
      <c r="G385" s="0" t="n">
        <v>89</v>
      </c>
      <c r="H385" s="0" t="n">
        <v>149</v>
      </c>
      <c r="I385" s="0" t="n">
        <v>6.28719646003408E-008</v>
      </c>
      <c r="L385" s="0" t="n">
        <v>89</v>
      </c>
      <c r="M385" s="0" t="n">
        <v>131</v>
      </c>
      <c r="N385" s="0" t="n">
        <v>6.28719646003408E-008</v>
      </c>
    </row>
    <row r="386" customFormat="false" ht="18" hidden="false" customHeight="false" outlineLevel="0" collapsed="false">
      <c r="G386" s="0" t="n">
        <v>13</v>
      </c>
      <c r="H386" s="0" t="n">
        <v>150</v>
      </c>
      <c r="I386" s="0" t="n">
        <v>6.28719646003408E-008</v>
      </c>
      <c r="L386" s="0" t="n">
        <v>122</v>
      </c>
      <c r="M386" s="0" t="n">
        <v>132</v>
      </c>
      <c r="N386" s="0" t="n">
        <v>6.28719646003408E-008</v>
      </c>
    </row>
    <row r="387" customFormat="false" ht="18" hidden="false" customHeight="false" outlineLevel="0" collapsed="false">
      <c r="G387" s="0" t="n">
        <v>107</v>
      </c>
      <c r="H387" s="0" t="n">
        <v>150</v>
      </c>
      <c r="I387" s="0" t="n">
        <v>0</v>
      </c>
      <c r="L387" s="0" t="n">
        <v>128</v>
      </c>
      <c r="M387" s="0" t="n">
        <v>132</v>
      </c>
      <c r="N387" s="0" t="n">
        <v>0</v>
      </c>
    </row>
    <row r="388" customFormat="false" ht="18" hidden="false" customHeight="false" outlineLevel="0" collapsed="false">
      <c r="G388" s="0" t="n">
        <v>94</v>
      </c>
      <c r="L388" s="0" t="n">
        <v>13</v>
      </c>
    </row>
    <row r="389" customFormat="false" ht="18" hidden="false" customHeight="false" outlineLevel="0" collapsed="false">
      <c r="G389" s="0" t="n">
        <v>121</v>
      </c>
      <c r="H389" s="0" t="n">
        <v>19</v>
      </c>
      <c r="I389" s="0" t="n">
        <v>0</v>
      </c>
      <c r="L389" s="0" t="n">
        <v>107</v>
      </c>
      <c r="M389" s="0" t="n">
        <v>21</v>
      </c>
      <c r="N389" s="0" t="n">
        <v>0</v>
      </c>
    </row>
    <row r="390" customFormat="false" ht="18" hidden="false" customHeight="false" outlineLevel="0" collapsed="false">
      <c r="G390" s="0" t="n">
        <v>71</v>
      </c>
      <c r="H390" s="0" t="n">
        <v>19</v>
      </c>
      <c r="I390" s="0" t="n">
        <v>8.02419323792717E-008</v>
      </c>
      <c r="L390" s="0" t="n">
        <v>94</v>
      </c>
      <c r="M390" s="0" t="n">
        <v>21</v>
      </c>
      <c r="N390" s="0" t="n">
        <v>8.02419323792717E-008</v>
      </c>
    </row>
    <row r="391" customFormat="false" ht="18" hidden="false" customHeight="false" outlineLevel="0" collapsed="false">
      <c r="G391" s="0" t="n">
        <v>154</v>
      </c>
      <c r="H391" s="0" t="n">
        <v>20</v>
      </c>
      <c r="I391" s="0" t="n">
        <v>8.02419323792717E-008</v>
      </c>
      <c r="L391" s="0" t="n">
        <v>121</v>
      </c>
      <c r="M391" s="0" t="n">
        <v>22</v>
      </c>
      <c r="N391" s="0" t="n">
        <v>8.02419323792717E-008</v>
      </c>
    </row>
    <row r="392" customFormat="false" ht="18" hidden="false" customHeight="false" outlineLevel="0" collapsed="false">
      <c r="G392" s="0" t="n">
        <v>142</v>
      </c>
      <c r="H392" s="0" t="n">
        <v>20</v>
      </c>
      <c r="I392" s="0" t="n">
        <v>0</v>
      </c>
      <c r="L392" s="0" t="n">
        <v>71</v>
      </c>
      <c r="M392" s="0" t="n">
        <v>22</v>
      </c>
      <c r="N392" s="0" t="n">
        <v>0</v>
      </c>
    </row>
    <row r="393" customFormat="false" ht="18" hidden="false" customHeight="false" outlineLevel="0" collapsed="false">
      <c r="G393" s="0" t="n">
        <v>35</v>
      </c>
      <c r="L393" s="0" t="n">
        <v>154</v>
      </c>
    </row>
    <row r="394" customFormat="false" ht="18" hidden="false" customHeight="false" outlineLevel="0" collapsed="false">
      <c r="G394" s="0" t="n">
        <v>166</v>
      </c>
      <c r="H394" s="0" t="n">
        <v>41</v>
      </c>
      <c r="I394" s="0" t="n">
        <v>0</v>
      </c>
      <c r="L394" s="0" t="n">
        <v>142</v>
      </c>
      <c r="M394" s="0" t="n">
        <v>36</v>
      </c>
      <c r="N394" s="0" t="n">
        <v>0</v>
      </c>
    </row>
    <row r="395" customFormat="false" ht="18" hidden="false" customHeight="false" outlineLevel="0" collapsed="false">
      <c r="G395" s="0" t="n">
        <v>38</v>
      </c>
      <c r="H395" s="0" t="n">
        <v>41</v>
      </c>
      <c r="I395" s="0" t="n">
        <v>1.5507967133031E-007</v>
      </c>
      <c r="L395" s="0" t="n">
        <v>35</v>
      </c>
      <c r="M395" s="0" t="n">
        <v>36</v>
      </c>
      <c r="N395" s="0" t="n">
        <v>1.5507967133031E-007</v>
      </c>
    </row>
    <row r="396" customFormat="false" ht="18" hidden="false" customHeight="false" outlineLevel="0" collapsed="false">
      <c r="G396" s="0" t="n">
        <v>182</v>
      </c>
      <c r="H396" s="0" t="n">
        <v>42</v>
      </c>
      <c r="I396" s="0" t="n">
        <v>1.5507967133031E-007</v>
      </c>
      <c r="L396" s="0" t="n">
        <v>166</v>
      </c>
      <c r="M396" s="0" t="n">
        <v>37</v>
      </c>
      <c r="N396" s="0" t="n">
        <v>1.5507967133031E-007</v>
      </c>
    </row>
    <row r="397" customFormat="false" ht="18" hidden="false" customHeight="false" outlineLevel="0" collapsed="false">
      <c r="G397" s="0" t="n">
        <v>105</v>
      </c>
      <c r="H397" s="0" t="n">
        <v>42</v>
      </c>
      <c r="I397" s="0" t="n">
        <v>0</v>
      </c>
      <c r="L397" s="0" t="n">
        <v>38</v>
      </c>
      <c r="M397" s="0" t="n">
        <v>37</v>
      </c>
      <c r="N397" s="0" t="n">
        <v>0</v>
      </c>
    </row>
    <row r="398" customFormat="false" ht="18" hidden="false" customHeight="false" outlineLevel="0" collapsed="false">
      <c r="G398" s="0" t="n">
        <v>178</v>
      </c>
      <c r="L398" s="0" t="n">
        <v>182</v>
      </c>
    </row>
    <row r="399" customFormat="false" ht="18" hidden="false" customHeight="false" outlineLevel="0" collapsed="false">
      <c r="G399" s="0" t="n">
        <v>112</v>
      </c>
      <c r="H399" s="0" t="n">
        <v>59</v>
      </c>
      <c r="I399" s="0" t="n">
        <v>0</v>
      </c>
      <c r="L399" s="0" t="n">
        <v>102</v>
      </c>
      <c r="M399" s="0" t="n">
        <v>96</v>
      </c>
      <c r="N399" s="0" t="n">
        <v>0</v>
      </c>
    </row>
    <row r="400" customFormat="false" ht="18" hidden="false" customHeight="false" outlineLevel="0" collapsed="false">
      <c r="G400" s="0" t="n">
        <v>126</v>
      </c>
      <c r="H400" s="0" t="n">
        <v>59</v>
      </c>
      <c r="I400" s="0" t="n">
        <v>4.29680069534211E-007</v>
      </c>
      <c r="L400" s="0" t="n">
        <v>105</v>
      </c>
      <c r="M400" s="0" t="n">
        <v>96</v>
      </c>
      <c r="N400" s="0" t="n">
        <v>4.29680069534211E-007</v>
      </c>
    </row>
    <row r="401" customFormat="false" ht="18" hidden="false" customHeight="false" outlineLevel="0" collapsed="false">
      <c r="G401" s="0" t="n">
        <v>102</v>
      </c>
      <c r="H401" s="0" t="n">
        <v>60</v>
      </c>
      <c r="I401" s="0" t="n">
        <v>4.29680069534211E-007</v>
      </c>
      <c r="L401" s="0" t="n">
        <v>178</v>
      </c>
      <c r="M401" s="0" t="n">
        <v>97</v>
      </c>
      <c r="N401" s="0" t="n">
        <v>4.29680069534211E-007</v>
      </c>
    </row>
    <row r="402" customFormat="false" ht="18" hidden="false" customHeight="false" outlineLevel="0" collapsed="false">
      <c r="G402" s="0" t="n">
        <v>2</v>
      </c>
      <c r="H402" s="0" t="n">
        <v>60</v>
      </c>
      <c r="I402" s="0" t="n">
        <v>0</v>
      </c>
      <c r="L402" s="0" t="n">
        <v>112</v>
      </c>
      <c r="M402" s="0" t="n">
        <v>97</v>
      </c>
      <c r="N402" s="0" t="n">
        <v>0</v>
      </c>
    </row>
    <row r="403" customFormat="false" ht="18" hidden="false" customHeight="false" outlineLevel="0" collapsed="false">
      <c r="G403" s="0" t="n">
        <v>41</v>
      </c>
      <c r="L403" s="0" t="n">
        <v>126</v>
      </c>
    </row>
    <row r="404" customFormat="false" ht="18" hidden="false" customHeight="false" outlineLevel="0" collapsed="false">
      <c r="G404" s="0" t="n">
        <v>31</v>
      </c>
      <c r="H404" s="0" t="n">
        <v>124</v>
      </c>
      <c r="I404" s="0" t="n">
        <v>0</v>
      </c>
      <c r="L404" s="0" t="n">
        <v>2</v>
      </c>
      <c r="M404" s="0" t="n">
        <v>79</v>
      </c>
      <c r="N404" s="0" t="n">
        <v>0</v>
      </c>
    </row>
    <row r="405" customFormat="false" ht="18" hidden="false" customHeight="false" outlineLevel="0" collapsed="false">
      <c r="G405" s="0" t="n">
        <v>18</v>
      </c>
      <c r="H405" s="0" t="n">
        <v>124</v>
      </c>
      <c r="I405" s="0" t="n">
        <v>7.17896431129264E-007</v>
      </c>
      <c r="L405" s="0" t="n">
        <v>41</v>
      </c>
      <c r="M405" s="0" t="n">
        <v>79</v>
      </c>
      <c r="N405" s="0" t="n">
        <v>7.17896431129264E-007</v>
      </c>
    </row>
    <row r="406" customFormat="false" ht="18" hidden="false" customHeight="false" outlineLevel="0" collapsed="false">
      <c r="G406" s="0" t="n">
        <v>51</v>
      </c>
      <c r="H406" s="0" t="n">
        <v>125</v>
      </c>
      <c r="I406" s="0" t="n">
        <v>7.17896431129264E-007</v>
      </c>
      <c r="L406" s="0" t="n">
        <v>31</v>
      </c>
      <c r="M406" s="0" t="n">
        <v>80</v>
      </c>
      <c r="N406" s="0" t="n">
        <v>7.17896431129264E-007</v>
      </c>
    </row>
    <row r="407" customFormat="false" ht="18" hidden="false" customHeight="false" outlineLevel="0" collapsed="false">
      <c r="G407" s="0" t="n">
        <v>111</v>
      </c>
      <c r="H407" s="0" t="n">
        <v>125</v>
      </c>
      <c r="I407" s="0" t="n">
        <v>0</v>
      </c>
      <c r="L407" s="0" t="n">
        <v>18</v>
      </c>
      <c r="M407" s="0" t="n">
        <v>80</v>
      </c>
      <c r="N407" s="0" t="n">
        <v>0</v>
      </c>
    </row>
    <row r="408" customFormat="false" ht="18" hidden="false" customHeight="false" outlineLevel="0" collapsed="false">
      <c r="G408" s="0" t="n">
        <v>168</v>
      </c>
      <c r="L408" s="0" t="n">
        <v>51</v>
      </c>
    </row>
    <row r="409" customFormat="false" ht="18" hidden="false" customHeight="false" outlineLevel="0" collapsed="false">
      <c r="G409" s="0" t="n">
        <v>16</v>
      </c>
      <c r="H409" s="0" t="n">
        <v>16</v>
      </c>
      <c r="I409" s="0" t="n">
        <v>0</v>
      </c>
      <c r="L409" s="0" t="n">
        <v>111</v>
      </c>
      <c r="M409" s="0" t="n">
        <v>19</v>
      </c>
      <c r="N409" s="0" t="n">
        <v>0</v>
      </c>
    </row>
    <row r="410" customFormat="false" ht="18" hidden="false" customHeight="false" outlineLevel="0" collapsed="false">
      <c r="G410" s="0" t="n">
        <v>50</v>
      </c>
      <c r="H410" s="0" t="n">
        <v>16</v>
      </c>
      <c r="I410" s="0" t="n">
        <v>1.82740145441986E-006</v>
      </c>
      <c r="L410" s="0" t="n">
        <v>168</v>
      </c>
      <c r="M410" s="0" t="n">
        <v>19</v>
      </c>
      <c r="N410" s="0" t="n">
        <v>1.82740145441986E-006</v>
      </c>
    </row>
    <row r="411" customFormat="false" ht="18" hidden="false" customHeight="false" outlineLevel="0" collapsed="false">
      <c r="G411" s="0" t="n">
        <v>23</v>
      </c>
      <c r="H411" s="0" t="n">
        <v>17</v>
      </c>
      <c r="I411" s="0" t="n">
        <v>1.82740145441986E-006</v>
      </c>
      <c r="L411" s="0" t="n">
        <v>23</v>
      </c>
      <c r="M411" s="0" t="n">
        <v>20</v>
      </c>
      <c r="N411" s="0" t="n">
        <v>1.82740145441986E-006</v>
      </c>
    </row>
    <row r="412" customFormat="false" ht="18" hidden="false" customHeight="false" outlineLevel="0" collapsed="false">
      <c r="G412" s="0" t="n">
        <v>149</v>
      </c>
      <c r="H412" s="0" t="n">
        <v>17</v>
      </c>
      <c r="I412" s="0" t="n">
        <v>0</v>
      </c>
      <c r="L412" s="0" t="n">
        <v>149</v>
      </c>
      <c r="M412" s="0" t="n">
        <v>20</v>
      </c>
      <c r="N412" s="0" t="n">
        <v>0</v>
      </c>
    </row>
    <row r="413" customFormat="false" ht="18" hidden="false" customHeight="false" outlineLevel="0" collapsed="false">
      <c r="G413" s="0" t="n">
        <v>156</v>
      </c>
      <c r="L413" s="0" t="n">
        <v>156</v>
      </c>
    </row>
    <row r="414" customFormat="false" ht="18" hidden="false" customHeight="false" outlineLevel="0" collapsed="false">
      <c r="G414" s="0" t="n">
        <v>172</v>
      </c>
      <c r="H414" s="0" t="n">
        <v>61</v>
      </c>
      <c r="I414" s="0" t="n">
        <v>0</v>
      </c>
      <c r="L414" s="0" t="n">
        <v>172</v>
      </c>
      <c r="M414" s="0" t="n">
        <v>98</v>
      </c>
      <c r="N414" s="0" t="n">
        <v>0</v>
      </c>
    </row>
    <row r="415" customFormat="false" ht="18" hidden="false" customHeight="false" outlineLevel="0" collapsed="false">
      <c r="G415" s="0" t="n">
        <v>34</v>
      </c>
      <c r="H415" s="0" t="n">
        <v>61</v>
      </c>
      <c r="I415" s="0" t="n">
        <v>2.33757104950175E-006</v>
      </c>
      <c r="L415" s="0" t="n">
        <v>47</v>
      </c>
      <c r="M415" s="0" t="n">
        <v>98</v>
      </c>
      <c r="N415" s="0" t="n">
        <v>2.33757104950175E-006</v>
      </c>
    </row>
    <row r="416" customFormat="false" ht="18" hidden="false" customHeight="false" outlineLevel="0" collapsed="false">
      <c r="G416" s="0" t="n">
        <v>70</v>
      </c>
      <c r="H416" s="0" t="n">
        <v>62</v>
      </c>
      <c r="I416" s="0" t="n">
        <v>2.33757104950175E-006</v>
      </c>
      <c r="L416" s="0" t="n">
        <v>144</v>
      </c>
      <c r="M416" s="0" t="n">
        <v>99</v>
      </c>
      <c r="N416" s="0" t="n">
        <v>2.33757104950175E-006</v>
      </c>
    </row>
    <row r="417" customFormat="false" ht="18" hidden="false" customHeight="false" outlineLevel="0" collapsed="false">
      <c r="G417" s="0" t="n">
        <v>120</v>
      </c>
      <c r="H417" s="0" t="n">
        <v>62</v>
      </c>
      <c r="I417" s="0" t="n">
        <v>0</v>
      </c>
      <c r="L417" s="0" t="n">
        <v>129</v>
      </c>
      <c r="M417" s="0" t="n">
        <v>99</v>
      </c>
      <c r="N417" s="0" t="n">
        <v>0</v>
      </c>
    </row>
    <row r="418" customFormat="false" ht="18" hidden="false" customHeight="false" outlineLevel="0" collapsed="false">
      <c r="G418" s="0" t="n">
        <v>39</v>
      </c>
      <c r="L418" s="0" t="n">
        <v>66</v>
      </c>
    </row>
    <row r="419" customFormat="false" ht="18" hidden="false" customHeight="false" outlineLevel="0" collapsed="false">
      <c r="G419" s="0" t="n">
        <v>56</v>
      </c>
      <c r="H419" s="0" t="n">
        <v>3</v>
      </c>
      <c r="I419" s="0" t="n">
        <v>0</v>
      </c>
      <c r="L419" s="0" t="n">
        <v>81</v>
      </c>
      <c r="M419" s="0" t="n">
        <v>5</v>
      </c>
      <c r="N419" s="0" t="n">
        <v>0</v>
      </c>
    </row>
    <row r="420" customFormat="false" ht="18" hidden="false" customHeight="false" outlineLevel="0" collapsed="false">
      <c r="G420" s="0" t="n">
        <v>47</v>
      </c>
      <c r="H420" s="0" t="n">
        <v>3</v>
      </c>
      <c r="I420" s="0" t="n">
        <v>2.78948129761433E-006</v>
      </c>
      <c r="L420" s="0" t="n">
        <v>109</v>
      </c>
      <c r="M420" s="0" t="n">
        <v>5</v>
      </c>
      <c r="N420" s="0" t="n">
        <v>2.78948129761433E-006</v>
      </c>
    </row>
    <row r="421" customFormat="false" ht="18" hidden="false" customHeight="false" outlineLevel="0" collapsed="false">
      <c r="G421" s="0" t="n">
        <v>144</v>
      </c>
      <c r="H421" s="0" t="n">
        <v>4</v>
      </c>
      <c r="I421" s="0" t="n">
        <v>2.78948129761433E-006</v>
      </c>
      <c r="L421" s="0" t="n">
        <v>184</v>
      </c>
      <c r="M421" s="0" t="n">
        <v>6</v>
      </c>
      <c r="N421" s="0" t="n">
        <v>2.78948129761433E-006</v>
      </c>
    </row>
    <row r="422" customFormat="false" ht="18" hidden="false" customHeight="false" outlineLevel="0" collapsed="false">
      <c r="G422" s="0" t="n">
        <v>129</v>
      </c>
      <c r="H422" s="0" t="n">
        <v>4</v>
      </c>
      <c r="I422" s="0" t="n">
        <v>0</v>
      </c>
      <c r="L422" s="0" t="n">
        <v>4</v>
      </c>
      <c r="M422" s="0" t="n">
        <v>6</v>
      </c>
      <c r="N422" s="0" t="n">
        <v>0</v>
      </c>
    </row>
    <row r="423" customFormat="false" ht="18" hidden="false" customHeight="false" outlineLevel="0" collapsed="false">
      <c r="G423" s="0" t="n">
        <v>66</v>
      </c>
      <c r="L423" s="0" t="n">
        <v>8</v>
      </c>
    </row>
    <row r="424" customFormat="false" ht="18" hidden="false" customHeight="false" outlineLevel="0" collapsed="false">
      <c r="G424" s="0" t="n">
        <v>81</v>
      </c>
      <c r="H424" s="0" t="n">
        <v>30</v>
      </c>
      <c r="I424" s="0" t="n">
        <v>0</v>
      </c>
      <c r="L424" s="0" t="n">
        <v>147</v>
      </c>
      <c r="M424" s="0" t="n">
        <v>30</v>
      </c>
      <c r="N424" s="0" t="n">
        <v>0</v>
      </c>
    </row>
    <row r="425" customFormat="false" ht="18" hidden="false" customHeight="false" outlineLevel="0" collapsed="false">
      <c r="G425" s="0" t="n">
        <v>109</v>
      </c>
      <c r="H425" s="0" t="n">
        <v>30</v>
      </c>
      <c r="I425" s="0" t="n">
        <v>3.85004821825915E-006</v>
      </c>
      <c r="L425" s="0" t="n">
        <v>127</v>
      </c>
      <c r="M425" s="0" t="n">
        <v>30</v>
      </c>
      <c r="N425" s="0" t="n">
        <v>3.85004821825915E-006</v>
      </c>
    </row>
    <row r="426" customFormat="false" ht="18" hidden="false" customHeight="false" outlineLevel="0" collapsed="false">
      <c r="G426" s="0" t="n">
        <v>184</v>
      </c>
      <c r="H426" s="0" t="n">
        <v>31</v>
      </c>
      <c r="I426" s="0" t="n">
        <v>3.85004821825915E-006</v>
      </c>
      <c r="L426" s="0" t="n">
        <v>30</v>
      </c>
      <c r="M426" s="0" t="n">
        <v>31</v>
      </c>
      <c r="N426" s="0" t="n">
        <v>3.85004821825915E-006</v>
      </c>
    </row>
    <row r="427" customFormat="false" ht="18" hidden="false" customHeight="false" outlineLevel="0" collapsed="false">
      <c r="G427" s="0" t="n">
        <v>4</v>
      </c>
      <c r="H427" s="0" t="n">
        <v>31</v>
      </c>
      <c r="I427" s="0" t="n">
        <v>0</v>
      </c>
      <c r="L427" s="0" t="n">
        <v>10</v>
      </c>
      <c r="M427" s="0" t="n">
        <v>31</v>
      </c>
      <c r="N427" s="0" t="n">
        <v>0</v>
      </c>
    </row>
    <row r="428" customFormat="false" ht="18" hidden="false" customHeight="false" outlineLevel="0" collapsed="false">
      <c r="G428" s="0" t="n">
        <v>8</v>
      </c>
      <c r="L428" s="0" t="n">
        <v>16</v>
      </c>
    </row>
    <row r="429" customFormat="false" ht="18" hidden="false" customHeight="false" outlineLevel="0" collapsed="false">
      <c r="G429" s="0" t="n">
        <v>147</v>
      </c>
      <c r="H429" s="0" t="n">
        <v>97</v>
      </c>
      <c r="I429" s="0" t="n">
        <v>0</v>
      </c>
      <c r="L429" s="0" t="n">
        <v>50</v>
      </c>
      <c r="M429" s="0" t="n">
        <v>62</v>
      </c>
      <c r="N429" s="0" t="n">
        <v>0</v>
      </c>
    </row>
    <row r="430" customFormat="false" ht="18" hidden="false" customHeight="false" outlineLevel="0" collapsed="false">
      <c r="G430" s="0" t="n">
        <v>127</v>
      </c>
      <c r="H430" s="0" t="n">
        <v>97</v>
      </c>
      <c r="I430" s="0" t="n">
        <v>4.01926934184844E-006</v>
      </c>
      <c r="L430" s="0" t="n">
        <v>56</v>
      </c>
      <c r="M430" s="0" t="n">
        <v>62</v>
      </c>
      <c r="N430" s="0" t="n">
        <v>4.01926934184844E-006</v>
      </c>
    </row>
    <row r="431" customFormat="false" ht="18" hidden="false" customHeight="false" outlineLevel="0" collapsed="false">
      <c r="G431" s="0" t="n">
        <v>30</v>
      </c>
      <c r="H431" s="0" t="n">
        <v>98</v>
      </c>
      <c r="I431" s="0" t="n">
        <v>4.01926934184844E-006</v>
      </c>
      <c r="L431" s="0" t="n">
        <v>34</v>
      </c>
      <c r="M431" s="0" t="n">
        <v>63</v>
      </c>
      <c r="N431" s="0" t="n">
        <v>4.01926934184844E-006</v>
      </c>
    </row>
    <row r="432" customFormat="false" ht="18" hidden="false" customHeight="false" outlineLevel="0" collapsed="false">
      <c r="G432" s="0" t="n">
        <v>10</v>
      </c>
      <c r="H432" s="0" t="n">
        <v>98</v>
      </c>
      <c r="I432" s="0" t="n">
        <v>0</v>
      </c>
      <c r="L432" s="0" t="n">
        <v>70</v>
      </c>
      <c r="M432" s="0" t="n">
        <v>63</v>
      </c>
      <c r="N432" s="0" t="n">
        <v>0</v>
      </c>
    </row>
    <row r="433" customFormat="false" ht="18" hidden="false" customHeight="false" outlineLevel="0" collapsed="false">
      <c r="G433" s="0" t="n">
        <v>122</v>
      </c>
      <c r="L433" s="0" t="n">
        <v>120</v>
      </c>
    </row>
    <row r="434" customFormat="false" ht="18" hidden="false" customHeight="false" outlineLevel="0" collapsed="false">
      <c r="G434" s="0" t="n">
        <v>128</v>
      </c>
      <c r="H434" s="0" t="n">
        <v>135</v>
      </c>
      <c r="I434" s="0" t="n">
        <v>0</v>
      </c>
      <c r="L434" s="0" t="n">
        <v>39</v>
      </c>
      <c r="M434" s="0" t="n">
        <v>92</v>
      </c>
      <c r="N434" s="0" t="n">
        <v>0</v>
      </c>
    </row>
    <row r="435" customFormat="false" ht="18" hidden="false" customHeight="false" outlineLevel="0" collapsed="false">
      <c r="G435" s="0" t="n">
        <v>3</v>
      </c>
      <c r="H435" s="0" t="n">
        <v>135</v>
      </c>
      <c r="I435" s="0" t="n">
        <v>7.76774806148058E-006</v>
      </c>
      <c r="L435" s="0" t="n">
        <v>7</v>
      </c>
      <c r="M435" s="0" t="n">
        <v>92</v>
      </c>
      <c r="N435" s="0" t="n">
        <v>7.76774806148058E-006</v>
      </c>
    </row>
    <row r="436" customFormat="false" ht="18" hidden="false" customHeight="false" outlineLevel="0" collapsed="false">
      <c r="G436" s="0" t="n">
        <v>135</v>
      </c>
      <c r="H436" s="0" t="n">
        <v>136</v>
      </c>
      <c r="I436" s="0" t="n">
        <v>7.76774806148058E-006</v>
      </c>
      <c r="L436" s="0" t="n">
        <v>82</v>
      </c>
      <c r="M436" s="0" t="n">
        <v>93</v>
      </c>
      <c r="N436" s="0" t="n">
        <v>7.76774806148058E-006</v>
      </c>
    </row>
    <row r="437" customFormat="false" ht="18" hidden="false" customHeight="false" outlineLevel="0" collapsed="false">
      <c r="G437" s="0" t="n">
        <v>125</v>
      </c>
      <c r="H437" s="0" t="n">
        <v>136</v>
      </c>
      <c r="I437" s="0" t="n">
        <v>0</v>
      </c>
      <c r="L437" s="0" t="n">
        <v>175</v>
      </c>
      <c r="M437" s="0" t="n">
        <v>93</v>
      </c>
      <c r="N437" s="0" t="n">
        <v>0</v>
      </c>
    </row>
    <row r="438" customFormat="false" ht="18" hidden="false" customHeight="false" outlineLevel="0" collapsed="false">
      <c r="G438" s="0" t="n">
        <v>42</v>
      </c>
      <c r="L438" s="0" t="n">
        <v>68</v>
      </c>
    </row>
    <row r="439" customFormat="false" ht="18" hidden="false" customHeight="false" outlineLevel="0" collapsed="false">
      <c r="G439" s="0" t="n">
        <v>151</v>
      </c>
      <c r="H439" s="0" t="n">
        <v>83</v>
      </c>
      <c r="I439" s="0" t="n">
        <v>0</v>
      </c>
      <c r="L439" s="0" t="n">
        <v>170</v>
      </c>
      <c r="M439" s="0" t="n">
        <v>53</v>
      </c>
      <c r="N439" s="0" t="n">
        <v>0</v>
      </c>
    </row>
    <row r="440" customFormat="false" ht="18" hidden="false" customHeight="false" outlineLevel="0" collapsed="false">
      <c r="G440" s="0" t="n">
        <v>44</v>
      </c>
      <c r="H440" s="0" t="n">
        <v>83</v>
      </c>
      <c r="I440" s="0" t="n">
        <v>8.64006520386485E-006</v>
      </c>
      <c r="L440" s="0" t="n">
        <v>67</v>
      </c>
      <c r="M440" s="0" t="n">
        <v>53</v>
      </c>
      <c r="N440" s="0" t="n">
        <v>8.64006520386485E-006</v>
      </c>
    </row>
    <row r="441" customFormat="false" ht="18" hidden="false" customHeight="false" outlineLevel="0" collapsed="false">
      <c r="G441" s="0" t="n">
        <v>11</v>
      </c>
      <c r="H441" s="0" t="n">
        <v>84</v>
      </c>
      <c r="I441" s="0" t="n">
        <v>8.64006520386485E-006</v>
      </c>
      <c r="L441" s="0" t="n">
        <v>108</v>
      </c>
      <c r="M441" s="0" t="n">
        <v>54</v>
      </c>
      <c r="N441" s="0" t="n">
        <v>8.64006520386485E-006</v>
      </c>
    </row>
    <row r="442" customFormat="false" ht="18" hidden="false" customHeight="false" outlineLevel="0" collapsed="false">
      <c r="G442" s="0" t="n">
        <v>69</v>
      </c>
      <c r="H442" s="0" t="n">
        <v>84</v>
      </c>
      <c r="I442" s="0" t="n">
        <v>0</v>
      </c>
      <c r="L442" s="0" t="n">
        <v>124</v>
      </c>
      <c r="M442" s="0" t="n">
        <v>54</v>
      </c>
      <c r="N442" s="0" t="n">
        <v>0</v>
      </c>
    </row>
    <row r="443" customFormat="false" ht="18" hidden="false" customHeight="false" outlineLevel="0" collapsed="false">
      <c r="G443" s="0" t="n">
        <v>146</v>
      </c>
      <c r="L443" s="0" t="n">
        <v>52</v>
      </c>
    </row>
    <row r="444" customFormat="false" ht="18" hidden="false" customHeight="false" outlineLevel="0" collapsed="false">
      <c r="G444" s="0" t="n">
        <v>45</v>
      </c>
      <c r="H444" s="0" t="n">
        <v>58</v>
      </c>
      <c r="I444" s="0" t="n">
        <v>0</v>
      </c>
      <c r="L444" s="0" t="n">
        <v>159</v>
      </c>
      <c r="M444" s="0" t="n">
        <v>156</v>
      </c>
      <c r="N444" s="0" t="n">
        <v>0</v>
      </c>
    </row>
    <row r="445" customFormat="false" ht="18" hidden="false" customHeight="false" outlineLevel="0" collapsed="false">
      <c r="G445" s="0" t="n">
        <v>49</v>
      </c>
      <c r="H445" s="0" t="n">
        <v>58</v>
      </c>
      <c r="I445" s="0" t="n">
        <v>1.0687195696435E-005</v>
      </c>
      <c r="L445" s="0" t="n">
        <v>64</v>
      </c>
      <c r="M445" s="0" t="n">
        <v>156</v>
      </c>
      <c r="N445" s="0" t="n">
        <v>1.08689214729123E-005</v>
      </c>
    </row>
    <row r="446" customFormat="false" ht="18" hidden="false" customHeight="false" outlineLevel="0" collapsed="false">
      <c r="G446" s="0" t="n">
        <v>14</v>
      </c>
      <c r="H446" s="0" t="n">
        <v>59.5</v>
      </c>
      <c r="I446" s="0" t="n">
        <v>1.0687195696435E-005</v>
      </c>
      <c r="L446" s="0" t="n">
        <v>79</v>
      </c>
      <c r="M446" s="0" t="n">
        <v>157</v>
      </c>
      <c r="N446" s="0" t="n">
        <v>1.08689214729123E-005</v>
      </c>
    </row>
    <row r="447" customFormat="false" ht="18" hidden="false" customHeight="false" outlineLevel="0" collapsed="false">
      <c r="G447" s="0" t="n">
        <v>32</v>
      </c>
      <c r="H447" s="0" t="n">
        <v>59.5</v>
      </c>
      <c r="I447" s="0" t="n">
        <v>4.29680069534211E-007</v>
      </c>
      <c r="L447" s="0" t="n">
        <v>96</v>
      </c>
      <c r="M447" s="0" t="n">
        <v>157</v>
      </c>
      <c r="N447" s="0" t="n">
        <v>0</v>
      </c>
    </row>
    <row r="448" customFormat="false" ht="18" hidden="false" customHeight="false" outlineLevel="0" collapsed="false">
      <c r="G448" s="0" t="n">
        <v>150</v>
      </c>
      <c r="L448" s="0" t="n">
        <v>132</v>
      </c>
    </row>
    <row r="449" customFormat="false" ht="18" hidden="false" customHeight="false" outlineLevel="0" collapsed="false">
      <c r="G449" s="0" t="n">
        <v>53</v>
      </c>
      <c r="H449" s="0" t="n">
        <v>131</v>
      </c>
      <c r="I449" s="0" t="n">
        <v>0</v>
      </c>
      <c r="L449" s="0" t="n">
        <v>27</v>
      </c>
      <c r="M449" s="0" t="n">
        <v>113</v>
      </c>
      <c r="N449" s="0" t="n">
        <v>0</v>
      </c>
    </row>
    <row r="450" customFormat="false" ht="18" hidden="false" customHeight="false" outlineLevel="0" collapsed="false">
      <c r="G450" s="0" t="n">
        <v>148</v>
      </c>
      <c r="H450" s="0" t="n">
        <v>131</v>
      </c>
      <c r="I450" s="0" t="n">
        <v>1.08689214729123E-005</v>
      </c>
      <c r="L450" s="0" t="n">
        <v>90</v>
      </c>
      <c r="M450" s="0" t="n">
        <v>113</v>
      </c>
      <c r="N450" s="0" t="n">
        <v>1.23114804555233E-005</v>
      </c>
    </row>
    <row r="451" customFormat="false" ht="18" hidden="false" customHeight="false" outlineLevel="0" collapsed="false">
      <c r="G451" s="0" t="n">
        <v>59</v>
      </c>
      <c r="H451" s="0" t="n">
        <v>132</v>
      </c>
      <c r="I451" s="0" t="n">
        <v>1.08689214729123E-005</v>
      </c>
      <c r="L451" s="0" t="n">
        <v>33</v>
      </c>
      <c r="M451" s="0" t="n">
        <v>114</v>
      </c>
      <c r="N451" s="0" t="n">
        <v>1.23114804555233E-005</v>
      </c>
    </row>
    <row r="452" customFormat="false" ht="18" hidden="false" customHeight="false" outlineLevel="0" collapsed="false">
      <c r="G452" s="0" t="n">
        <v>160</v>
      </c>
      <c r="H452" s="0" t="n">
        <v>132</v>
      </c>
      <c r="I452" s="0" t="n">
        <v>0</v>
      </c>
      <c r="L452" s="0" t="n">
        <v>180</v>
      </c>
      <c r="M452" s="0" t="n">
        <v>114</v>
      </c>
      <c r="N452" s="0" t="n">
        <v>0</v>
      </c>
    </row>
    <row r="453" customFormat="false" ht="18" hidden="false" customHeight="false" outlineLevel="0" collapsed="false">
      <c r="G453" s="0" t="n">
        <v>157</v>
      </c>
      <c r="L453" s="0" t="n">
        <v>62</v>
      </c>
    </row>
    <row r="454" customFormat="false" ht="18" hidden="false" customHeight="false" outlineLevel="0" collapsed="false">
      <c r="G454" s="0" t="n">
        <v>78</v>
      </c>
      <c r="H454" s="0" t="n">
        <v>68</v>
      </c>
      <c r="I454" s="0" t="n">
        <v>0</v>
      </c>
      <c r="L454" s="0" t="n">
        <v>165</v>
      </c>
      <c r="M454" s="0" t="n">
        <v>40</v>
      </c>
      <c r="N454" s="0" t="n">
        <v>0</v>
      </c>
    </row>
    <row r="455" customFormat="false" ht="18" hidden="false" customHeight="false" outlineLevel="0" collapsed="false">
      <c r="G455" s="0" t="n">
        <v>130</v>
      </c>
      <c r="H455" s="0" t="n">
        <v>68</v>
      </c>
      <c r="I455" s="0" t="n">
        <v>1.23114804555233E-005</v>
      </c>
      <c r="L455" s="0" t="n">
        <v>161</v>
      </c>
      <c r="M455" s="0" t="n">
        <v>40</v>
      </c>
      <c r="N455" s="0" t="n">
        <v>1.2332984249374E-005</v>
      </c>
    </row>
    <row r="456" customFormat="false" ht="18" hidden="false" customHeight="false" outlineLevel="0" collapsed="false">
      <c r="G456" s="0" t="n">
        <v>118</v>
      </c>
      <c r="H456" s="0" t="n">
        <v>69</v>
      </c>
      <c r="I456" s="0" t="n">
        <v>1.23114804555233E-005</v>
      </c>
      <c r="L456" s="0" t="n">
        <v>167</v>
      </c>
      <c r="M456" s="0" t="n">
        <v>41</v>
      </c>
      <c r="N456" s="0" t="n">
        <v>1.2332984249374E-005</v>
      </c>
    </row>
    <row r="457" customFormat="false" ht="18" hidden="false" customHeight="false" outlineLevel="0" collapsed="false">
      <c r="G457" s="0" t="n">
        <v>12</v>
      </c>
      <c r="H457" s="0" t="n">
        <v>69</v>
      </c>
      <c r="I457" s="0" t="n">
        <v>0</v>
      </c>
      <c r="L457" s="0" t="n">
        <v>21</v>
      </c>
      <c r="M457" s="0" t="n">
        <v>41</v>
      </c>
      <c r="N457" s="0" t="n">
        <v>0</v>
      </c>
    </row>
    <row r="458" customFormat="false" ht="18" hidden="false" customHeight="false" outlineLevel="0" collapsed="false">
      <c r="G458" s="0" t="n">
        <v>40</v>
      </c>
      <c r="L458" s="0" t="n">
        <v>152</v>
      </c>
    </row>
    <row r="459" customFormat="false" ht="18" hidden="false" customHeight="false" outlineLevel="0" collapsed="false">
      <c r="G459" s="0" t="n">
        <v>155</v>
      </c>
      <c r="H459" s="0" t="n">
        <v>45</v>
      </c>
      <c r="I459" s="0" t="n">
        <v>0</v>
      </c>
      <c r="L459" s="0" t="n">
        <v>26</v>
      </c>
      <c r="M459" s="0" t="n">
        <v>9</v>
      </c>
      <c r="N459" s="0" t="n">
        <v>0</v>
      </c>
    </row>
    <row r="460" customFormat="false" ht="18" hidden="false" customHeight="false" outlineLevel="0" collapsed="false">
      <c r="G460" s="0" t="n">
        <v>48</v>
      </c>
      <c r="H460" s="0" t="n">
        <v>45</v>
      </c>
      <c r="I460" s="0" t="n">
        <v>1.2332984249374E-005</v>
      </c>
      <c r="L460" s="0" t="n">
        <v>173</v>
      </c>
      <c r="M460" s="0" t="n">
        <v>9</v>
      </c>
      <c r="N460" s="0" t="n">
        <v>1.24858886037968E-005</v>
      </c>
    </row>
    <row r="461" customFormat="false" ht="18" hidden="false" customHeight="false" outlineLevel="0" collapsed="false">
      <c r="G461" s="0" t="n">
        <v>97</v>
      </c>
      <c r="H461" s="0" t="n">
        <v>46</v>
      </c>
      <c r="I461" s="0" t="n">
        <v>1.2332984249374E-005</v>
      </c>
      <c r="L461" s="0" t="n">
        <v>179</v>
      </c>
      <c r="M461" s="0" t="n">
        <v>10</v>
      </c>
      <c r="N461" s="0" t="n">
        <v>1.24858886037968E-005</v>
      </c>
    </row>
    <row r="462" customFormat="false" ht="18" hidden="false" customHeight="false" outlineLevel="0" collapsed="false">
      <c r="G462" s="0" t="n">
        <v>137</v>
      </c>
      <c r="H462" s="0" t="n">
        <v>46</v>
      </c>
      <c r="I462" s="0" t="n">
        <v>0</v>
      </c>
      <c r="L462" s="0" t="n">
        <v>54</v>
      </c>
      <c r="M462" s="0" t="n">
        <v>10</v>
      </c>
      <c r="N462" s="0" t="n">
        <v>0</v>
      </c>
    </row>
    <row r="463" customFormat="false" ht="18" hidden="false" customHeight="false" outlineLevel="0" collapsed="false">
      <c r="G463" s="0" t="n">
        <v>15</v>
      </c>
      <c r="L463" s="0" t="n">
        <v>55</v>
      </c>
    </row>
    <row r="464" customFormat="false" ht="18" hidden="false" customHeight="false" outlineLevel="0" collapsed="false">
      <c r="G464" s="0" t="n">
        <v>158</v>
      </c>
      <c r="H464" s="0" t="n">
        <v>7</v>
      </c>
      <c r="I464" s="0" t="n">
        <v>0</v>
      </c>
      <c r="L464" s="0" t="n">
        <v>153</v>
      </c>
      <c r="M464" s="0" t="n">
        <v>95</v>
      </c>
      <c r="N464" s="0" t="n">
        <v>0</v>
      </c>
    </row>
    <row r="465" customFormat="false" ht="18" hidden="false" customHeight="false" outlineLevel="0" collapsed="false">
      <c r="G465" s="0" t="n">
        <v>7</v>
      </c>
      <c r="H465" s="0" t="n">
        <v>7</v>
      </c>
      <c r="I465" s="0" t="n">
        <v>1.24858886037968E-005</v>
      </c>
      <c r="L465" s="0" t="n">
        <v>171</v>
      </c>
      <c r="M465" s="0" t="n">
        <v>95</v>
      </c>
      <c r="N465" s="0" t="n">
        <v>1.29375284488524E-005</v>
      </c>
    </row>
    <row r="466" customFormat="false" ht="18" hidden="false" customHeight="false" outlineLevel="0" collapsed="false">
      <c r="G466" s="0" t="n">
        <v>82</v>
      </c>
      <c r="H466" s="0" t="n">
        <v>8</v>
      </c>
      <c r="I466" s="0" t="n">
        <v>1.24858886037968E-005</v>
      </c>
      <c r="L466" s="0" t="n">
        <v>114</v>
      </c>
      <c r="M466" s="0" t="n">
        <v>96.5</v>
      </c>
      <c r="N466" s="0" t="n">
        <v>1.29375284488524E-005</v>
      </c>
    </row>
    <row r="467" customFormat="false" ht="18" hidden="false" customHeight="false" outlineLevel="0" collapsed="false">
      <c r="G467" s="0" t="n">
        <v>175</v>
      </c>
      <c r="H467" s="0" t="n">
        <v>8</v>
      </c>
      <c r="I467" s="0" t="n">
        <v>0</v>
      </c>
      <c r="L467" s="0" t="n">
        <v>133</v>
      </c>
      <c r="M467" s="0" t="n">
        <v>96.5</v>
      </c>
      <c r="N467" s="0" t="n">
        <v>4.29680069534211E-007</v>
      </c>
    </row>
    <row r="468" customFormat="false" ht="18" hidden="false" customHeight="false" outlineLevel="0" collapsed="false">
      <c r="G468" s="0" t="n">
        <v>68</v>
      </c>
      <c r="L468" s="0" t="n">
        <v>3</v>
      </c>
    </row>
    <row r="469" customFormat="false" ht="18" hidden="false" customHeight="false" outlineLevel="0" collapsed="false">
      <c r="G469" s="0" t="n">
        <v>170</v>
      </c>
      <c r="H469" s="0" t="n">
        <v>77</v>
      </c>
      <c r="I469" s="0" t="n">
        <v>0</v>
      </c>
      <c r="L469" s="0" t="n">
        <v>135</v>
      </c>
      <c r="M469" s="0" t="n">
        <v>110</v>
      </c>
      <c r="N469" s="0" t="n">
        <v>0</v>
      </c>
    </row>
    <row r="470" customFormat="false" ht="18" hidden="false" customHeight="false" outlineLevel="0" collapsed="false">
      <c r="G470" s="0" t="n">
        <v>27</v>
      </c>
      <c r="H470" s="0" t="n">
        <v>77</v>
      </c>
      <c r="I470" s="0" t="n">
        <v>1.37483799649567E-005</v>
      </c>
      <c r="L470" s="0" t="n">
        <v>125</v>
      </c>
      <c r="M470" s="0" t="n">
        <v>110</v>
      </c>
      <c r="N470" s="0" t="n">
        <v>1.37483799649567E-005</v>
      </c>
    </row>
    <row r="471" customFormat="false" ht="18" hidden="false" customHeight="false" outlineLevel="0" collapsed="false">
      <c r="G471" s="0" t="n">
        <v>90</v>
      </c>
      <c r="H471" s="0" t="n">
        <v>78</v>
      </c>
      <c r="I471" s="0" t="n">
        <v>1.37483799649567E-005</v>
      </c>
      <c r="L471" s="0" t="n">
        <v>42</v>
      </c>
      <c r="M471" s="0" t="n">
        <v>111</v>
      </c>
      <c r="N471" s="0" t="n">
        <v>1.37483799649567E-005</v>
      </c>
    </row>
    <row r="472" customFormat="false" ht="18" hidden="false" customHeight="false" outlineLevel="0" collapsed="false">
      <c r="G472" s="0" t="n">
        <v>33</v>
      </c>
      <c r="H472" s="0" t="n">
        <v>78</v>
      </c>
      <c r="I472" s="0" t="n">
        <v>0</v>
      </c>
      <c r="L472" s="0" t="n">
        <v>151</v>
      </c>
      <c r="M472" s="0" t="n">
        <v>111</v>
      </c>
      <c r="N472" s="0" t="n">
        <v>0</v>
      </c>
    </row>
    <row r="473" customFormat="false" ht="18" hidden="false" customHeight="false" outlineLevel="0" collapsed="false">
      <c r="G473" s="0" t="n">
        <v>180</v>
      </c>
      <c r="L473" s="0" t="n">
        <v>44</v>
      </c>
    </row>
    <row r="474" customFormat="false" ht="18" hidden="false" customHeight="false" outlineLevel="0" collapsed="false">
      <c r="G474" s="0" t="n">
        <v>62</v>
      </c>
      <c r="H474" s="0" t="n">
        <v>14</v>
      </c>
      <c r="I474" s="0" t="n">
        <v>0</v>
      </c>
      <c r="L474" s="0" t="n">
        <v>9</v>
      </c>
      <c r="M474" s="0" t="n">
        <v>17</v>
      </c>
      <c r="N474" s="0" t="n">
        <v>0</v>
      </c>
    </row>
    <row r="475" customFormat="false" ht="18" hidden="false" customHeight="false" outlineLevel="0" collapsed="false">
      <c r="G475" s="0" t="n">
        <v>161</v>
      </c>
      <c r="H475" s="0" t="n">
        <v>14</v>
      </c>
      <c r="I475" s="0" t="n">
        <v>1.54697379572318E-005</v>
      </c>
      <c r="L475" s="0" t="n">
        <v>43</v>
      </c>
      <c r="M475" s="0" t="n">
        <v>17</v>
      </c>
      <c r="N475" s="0" t="n">
        <v>1.54697379572318E-005</v>
      </c>
    </row>
    <row r="476" customFormat="false" ht="18" hidden="false" customHeight="false" outlineLevel="0" collapsed="false">
      <c r="G476" s="0" t="n">
        <v>167</v>
      </c>
      <c r="H476" s="0" t="n">
        <v>15</v>
      </c>
      <c r="I476" s="0" t="n">
        <v>1.54697379572318E-005</v>
      </c>
      <c r="L476" s="0" t="n">
        <v>117</v>
      </c>
      <c r="M476" s="0" t="n">
        <v>18</v>
      </c>
      <c r="N476" s="0" t="n">
        <v>1.54697379572318E-005</v>
      </c>
    </row>
    <row r="477" customFormat="false" ht="18" hidden="false" customHeight="false" outlineLevel="0" collapsed="false">
      <c r="G477" s="0" t="n">
        <v>165</v>
      </c>
      <c r="H477" s="0" t="n">
        <v>15</v>
      </c>
      <c r="I477" s="0" t="n">
        <v>0</v>
      </c>
      <c r="L477" s="0" t="n">
        <v>46</v>
      </c>
      <c r="M477" s="0" t="n">
        <v>18</v>
      </c>
      <c r="N477" s="0" t="n">
        <v>0</v>
      </c>
    </row>
    <row r="478" customFormat="false" ht="18" hidden="false" customHeight="false" outlineLevel="0" collapsed="false">
      <c r="G478" s="0" t="n">
        <v>52</v>
      </c>
      <c r="L478" s="0" t="n">
        <v>11</v>
      </c>
    </row>
    <row r="479" customFormat="false" ht="18" hidden="false" customHeight="false" outlineLevel="0" collapsed="false">
      <c r="G479" s="0" t="n">
        <v>159</v>
      </c>
      <c r="H479" s="0" t="n">
        <v>32</v>
      </c>
      <c r="I479" s="0" t="n">
        <v>0</v>
      </c>
      <c r="L479" s="0" t="n">
        <v>69</v>
      </c>
      <c r="M479" s="0" t="n">
        <v>48</v>
      </c>
      <c r="N479" s="0" t="n">
        <v>0</v>
      </c>
    </row>
    <row r="480" customFormat="false" ht="18" hidden="false" customHeight="false" outlineLevel="0" collapsed="false">
      <c r="G480" s="0" t="n">
        <v>64</v>
      </c>
      <c r="H480" s="0" t="n">
        <v>32</v>
      </c>
      <c r="I480" s="0" t="n">
        <v>1.81066030814243E-005</v>
      </c>
      <c r="L480" s="0" t="n">
        <v>146</v>
      </c>
      <c r="M480" s="0" t="n">
        <v>48</v>
      </c>
      <c r="N480" s="0" t="n">
        <v>1.81066030814243E-005</v>
      </c>
    </row>
    <row r="481" customFormat="false" ht="18" hidden="false" customHeight="false" outlineLevel="0" collapsed="false">
      <c r="G481" s="0" t="n">
        <v>79</v>
      </c>
      <c r="H481" s="0" t="n">
        <v>33</v>
      </c>
      <c r="I481" s="0" t="n">
        <v>1.81066030814243E-005</v>
      </c>
      <c r="L481" s="0" t="n">
        <v>45</v>
      </c>
      <c r="M481" s="0" t="n">
        <v>49</v>
      </c>
      <c r="N481" s="0" t="n">
        <v>1.81066030814243E-005</v>
      </c>
    </row>
    <row r="482" customFormat="false" ht="18" hidden="false" customHeight="false" outlineLevel="0" collapsed="false">
      <c r="G482" s="0" t="n">
        <v>96</v>
      </c>
      <c r="H482" s="0" t="n">
        <v>33</v>
      </c>
      <c r="I482" s="0" t="n">
        <v>0</v>
      </c>
      <c r="L482" s="0" t="n">
        <v>49</v>
      </c>
      <c r="M482" s="0" t="n">
        <v>49</v>
      </c>
      <c r="N482" s="0" t="n">
        <v>0</v>
      </c>
    </row>
    <row r="483" customFormat="false" ht="18" hidden="false" customHeight="false" outlineLevel="0" collapsed="false">
      <c r="G483" s="0" t="n">
        <v>132</v>
      </c>
      <c r="L483" s="0" t="n">
        <v>14</v>
      </c>
    </row>
    <row r="484" customFormat="false" ht="18" hidden="false" customHeight="false" outlineLevel="0" collapsed="false">
      <c r="G484" s="0" t="n">
        <v>67</v>
      </c>
      <c r="H484" s="0" t="n">
        <v>44</v>
      </c>
      <c r="I484" s="0" t="n">
        <v>0</v>
      </c>
      <c r="L484" s="0" t="n">
        <v>32</v>
      </c>
      <c r="M484" s="0" t="n">
        <v>74</v>
      </c>
      <c r="N484" s="0" t="n">
        <v>0</v>
      </c>
    </row>
    <row r="485" customFormat="false" ht="18" hidden="false" customHeight="false" outlineLevel="0" collapsed="false">
      <c r="G485" s="0" t="n">
        <v>108</v>
      </c>
      <c r="H485" s="0" t="n">
        <v>44</v>
      </c>
      <c r="I485" s="0" t="n">
        <v>1.96003428834984E-005</v>
      </c>
      <c r="L485" s="0" t="n">
        <v>150</v>
      </c>
      <c r="M485" s="0" t="n">
        <v>74</v>
      </c>
      <c r="N485" s="0" t="n">
        <v>2.27880192037478E-005</v>
      </c>
    </row>
    <row r="486" customFormat="false" ht="18" hidden="false" customHeight="false" outlineLevel="0" collapsed="false">
      <c r="G486" s="0" t="n">
        <v>124</v>
      </c>
      <c r="H486" s="0" t="n">
        <v>45.5</v>
      </c>
      <c r="I486" s="0" t="n">
        <v>1.96003428834984E-005</v>
      </c>
      <c r="L486" s="0" t="n">
        <v>53</v>
      </c>
      <c r="M486" s="0" t="n">
        <v>75</v>
      </c>
      <c r="N486" s="0" t="n">
        <v>2.27880192037478E-005</v>
      </c>
    </row>
    <row r="487" customFormat="false" ht="18" hidden="false" customHeight="false" outlineLevel="0" collapsed="false">
      <c r="G487" s="0" t="n">
        <v>19</v>
      </c>
      <c r="H487" s="0" t="n">
        <v>45.5</v>
      </c>
      <c r="I487" s="0" t="n">
        <v>1.2332984249374E-005</v>
      </c>
      <c r="L487" s="0" t="n">
        <v>12</v>
      </c>
      <c r="M487" s="0" t="n">
        <v>75</v>
      </c>
      <c r="N487" s="0" t="n">
        <v>0</v>
      </c>
    </row>
    <row r="488" customFormat="false" ht="18" hidden="false" customHeight="false" outlineLevel="0" collapsed="false">
      <c r="G488" s="0" t="n">
        <v>65</v>
      </c>
      <c r="L488" s="0" t="n">
        <v>148</v>
      </c>
    </row>
    <row r="489" customFormat="false" ht="18" hidden="false" customHeight="false" outlineLevel="0" collapsed="false">
      <c r="G489" s="0" t="n">
        <v>93</v>
      </c>
      <c r="H489" s="0" t="n">
        <v>119</v>
      </c>
      <c r="I489" s="0" t="n">
        <v>0</v>
      </c>
      <c r="L489" s="0" t="n">
        <v>15</v>
      </c>
      <c r="M489" s="0" t="n">
        <v>7</v>
      </c>
      <c r="N489" s="0" t="n">
        <v>0</v>
      </c>
    </row>
    <row r="490" customFormat="false" ht="18" hidden="false" customHeight="false" outlineLevel="0" collapsed="false">
      <c r="G490" s="0" t="n">
        <v>75</v>
      </c>
      <c r="H490" s="0" t="n">
        <v>119</v>
      </c>
      <c r="I490" s="0" t="n">
        <v>2.27880192037478E-005</v>
      </c>
      <c r="L490" s="0" t="n">
        <v>158</v>
      </c>
      <c r="M490" s="0" t="n">
        <v>7</v>
      </c>
      <c r="N490" s="0" t="n">
        <v>2.84543661275892E-005</v>
      </c>
    </row>
    <row r="491" customFormat="false" ht="18" hidden="false" customHeight="false" outlineLevel="0" collapsed="false">
      <c r="G491" s="0" t="n">
        <v>77</v>
      </c>
      <c r="H491" s="0" t="n">
        <v>120</v>
      </c>
      <c r="I491" s="0" t="n">
        <v>2.27880192037478E-005</v>
      </c>
      <c r="L491" s="0" t="n">
        <v>40</v>
      </c>
      <c r="M491" s="0" t="n">
        <v>8</v>
      </c>
      <c r="N491" s="0" t="n">
        <v>2.84543661275892E-005</v>
      </c>
    </row>
    <row r="492" customFormat="false" ht="18" hidden="false" customHeight="false" outlineLevel="0" collapsed="false">
      <c r="G492" s="0" t="n">
        <v>84</v>
      </c>
      <c r="H492" s="0" t="n">
        <v>120</v>
      </c>
      <c r="I492" s="0" t="n">
        <v>0</v>
      </c>
      <c r="L492" s="0" t="n">
        <v>155</v>
      </c>
      <c r="M492" s="0" t="n">
        <v>8</v>
      </c>
      <c r="N492" s="0" t="n">
        <v>0</v>
      </c>
    </row>
    <row r="493" customFormat="false" ht="18" hidden="false" customHeight="false" outlineLevel="0" collapsed="false">
      <c r="G493" s="0" t="n">
        <v>110</v>
      </c>
      <c r="L493" s="0" t="n">
        <v>48</v>
      </c>
    </row>
    <row r="494" customFormat="false" ht="18" hidden="false" customHeight="false" outlineLevel="0" collapsed="false">
      <c r="G494" s="0" t="n">
        <v>119</v>
      </c>
      <c r="H494" s="0" t="n">
        <v>29</v>
      </c>
      <c r="I494" s="0" t="n">
        <v>0</v>
      </c>
      <c r="L494" s="0" t="n">
        <v>97</v>
      </c>
      <c r="M494" s="0" t="n">
        <v>77</v>
      </c>
      <c r="N494" s="0" t="n">
        <v>0</v>
      </c>
    </row>
    <row r="495" customFormat="false" ht="18" hidden="false" customHeight="false" outlineLevel="0" collapsed="false">
      <c r="G495" s="0" t="n">
        <v>183</v>
      </c>
      <c r="H495" s="0" t="n">
        <v>29</v>
      </c>
      <c r="I495" s="0" t="n">
        <v>2.34270175623371E-005</v>
      </c>
      <c r="L495" s="0" t="n">
        <v>137</v>
      </c>
      <c r="M495" s="0" t="n">
        <v>77</v>
      </c>
      <c r="N495" s="0" t="n">
        <v>3.1746118173474E-005</v>
      </c>
    </row>
    <row r="496" customFormat="false" ht="18" hidden="false" customHeight="false" outlineLevel="0" collapsed="false">
      <c r="G496" s="0" t="n">
        <v>176</v>
      </c>
      <c r="H496" s="0" t="n">
        <v>30.5</v>
      </c>
      <c r="I496" s="0" t="n">
        <v>2.34270175623371E-005</v>
      </c>
      <c r="L496" s="0" t="n">
        <v>59</v>
      </c>
      <c r="M496" s="0" t="n">
        <v>78</v>
      </c>
      <c r="N496" s="0" t="n">
        <v>3.1746118173474E-005</v>
      </c>
    </row>
    <row r="497" customFormat="false" ht="18" hidden="false" customHeight="false" outlineLevel="0" collapsed="false">
      <c r="G497" s="0" t="n">
        <v>88</v>
      </c>
      <c r="H497" s="0" t="n">
        <v>30.5</v>
      </c>
      <c r="I497" s="0" t="n">
        <v>3.85004821825915E-006</v>
      </c>
      <c r="L497" s="0" t="n">
        <v>160</v>
      </c>
      <c r="M497" s="0" t="n">
        <v>78</v>
      </c>
      <c r="N497" s="0" t="n">
        <v>0</v>
      </c>
    </row>
    <row r="498" customFormat="false" ht="18" hidden="false" customHeight="false" outlineLevel="0" collapsed="false">
      <c r="G498" s="0" t="n">
        <v>174</v>
      </c>
      <c r="L498" s="0" t="n">
        <v>157</v>
      </c>
    </row>
    <row r="499" customFormat="false" ht="18" hidden="false" customHeight="false" outlineLevel="0" collapsed="false">
      <c r="G499" s="0" t="n">
        <v>22</v>
      </c>
      <c r="H499" s="0" t="n">
        <v>5</v>
      </c>
      <c r="I499" s="0" t="n">
        <v>0</v>
      </c>
      <c r="L499" s="0" t="n">
        <v>78</v>
      </c>
      <c r="M499" s="0" t="n">
        <v>29</v>
      </c>
      <c r="N499" s="0" t="n">
        <v>0</v>
      </c>
    </row>
    <row r="500" customFormat="false" ht="18" hidden="false" customHeight="false" outlineLevel="0" collapsed="false">
      <c r="G500" s="0" t="n">
        <v>58</v>
      </c>
      <c r="H500" s="0" t="n">
        <v>5</v>
      </c>
      <c r="I500" s="0" t="n">
        <v>2.84543661275892E-005</v>
      </c>
      <c r="L500" s="0" t="n">
        <v>130</v>
      </c>
      <c r="M500" s="0" t="n">
        <v>29</v>
      </c>
      <c r="N500" s="0" t="n">
        <v>3.38866421899423E-005</v>
      </c>
    </row>
    <row r="501" customFormat="false" ht="18" hidden="false" customHeight="false" outlineLevel="0" collapsed="false">
      <c r="G501" s="0" t="n">
        <v>103</v>
      </c>
      <c r="H501" s="0" t="n">
        <v>6</v>
      </c>
      <c r="I501" s="0" t="n">
        <v>2.84543661275892E-005</v>
      </c>
      <c r="L501" s="0" t="n">
        <v>118</v>
      </c>
      <c r="M501" s="0" t="n">
        <v>30.5</v>
      </c>
      <c r="N501" s="0" t="n">
        <v>3.38866421899423E-005</v>
      </c>
    </row>
    <row r="502" customFormat="false" ht="18" hidden="false" customHeight="false" outlineLevel="0" collapsed="false">
      <c r="G502" s="0" t="n">
        <v>21</v>
      </c>
      <c r="H502" s="0" t="n">
        <v>6</v>
      </c>
      <c r="I502" s="0" t="n">
        <v>0</v>
      </c>
      <c r="L502" s="0" t="n">
        <v>29</v>
      </c>
      <c r="M502" s="0" t="n">
        <v>30.5</v>
      </c>
      <c r="N502" s="0" t="n">
        <v>3.85004821825915E-006</v>
      </c>
    </row>
    <row r="503" customFormat="false" ht="18" hidden="false" customHeight="false" outlineLevel="0" collapsed="false">
      <c r="G503" s="0" t="n">
        <v>152</v>
      </c>
      <c r="L503" s="0" t="n">
        <v>37</v>
      </c>
    </row>
    <row r="504" customFormat="false" ht="18" hidden="false" customHeight="false" outlineLevel="0" collapsed="false">
      <c r="G504" s="0" t="n">
        <v>26</v>
      </c>
      <c r="H504" s="0" t="n">
        <v>122</v>
      </c>
      <c r="I504" s="0" t="n">
        <v>0</v>
      </c>
      <c r="L504" s="0" t="n">
        <v>92</v>
      </c>
      <c r="M504" s="0" t="n">
        <v>153</v>
      </c>
      <c r="N504" s="0" t="n">
        <v>0</v>
      </c>
    </row>
    <row r="505" customFormat="false" ht="18" hidden="false" customHeight="false" outlineLevel="0" collapsed="false">
      <c r="G505" s="0" t="n">
        <v>173</v>
      </c>
      <c r="H505" s="0" t="n">
        <v>122</v>
      </c>
      <c r="I505" s="0" t="n">
        <v>3.1746118173474E-005</v>
      </c>
      <c r="L505" s="0" t="n">
        <v>106</v>
      </c>
      <c r="M505" s="0" t="n">
        <v>153</v>
      </c>
      <c r="N505" s="0" t="n">
        <v>3.56183386407005E-005</v>
      </c>
    </row>
    <row r="506" customFormat="false" ht="18" hidden="false" customHeight="false" outlineLevel="0" collapsed="false">
      <c r="G506" s="0" t="n">
        <v>179</v>
      </c>
      <c r="H506" s="0" t="n">
        <v>123</v>
      </c>
      <c r="I506" s="0" t="n">
        <v>3.1746118173474E-005</v>
      </c>
      <c r="L506" s="0" t="n">
        <v>57</v>
      </c>
      <c r="M506" s="0" t="n">
        <v>154</v>
      </c>
      <c r="N506" s="0" t="n">
        <v>3.56183386407005E-005</v>
      </c>
    </row>
    <row r="507" customFormat="false" ht="18" hidden="false" customHeight="false" outlineLevel="0" collapsed="false">
      <c r="G507" s="0" t="n">
        <v>54</v>
      </c>
      <c r="H507" s="0" t="n">
        <v>123</v>
      </c>
      <c r="I507" s="0" t="n">
        <v>0</v>
      </c>
      <c r="L507" s="0" t="n">
        <v>100</v>
      </c>
      <c r="M507" s="0" t="n">
        <v>154</v>
      </c>
      <c r="N507" s="0" t="n">
        <v>0</v>
      </c>
    </row>
    <row r="508" customFormat="false" ht="18" hidden="false" customHeight="false" outlineLevel="0" collapsed="false">
      <c r="G508" s="0" t="n">
        <v>55</v>
      </c>
      <c r="L508" s="0" t="n">
        <v>104</v>
      </c>
    </row>
    <row r="509" customFormat="false" ht="18" hidden="false" customHeight="false" outlineLevel="0" collapsed="false">
      <c r="G509" s="0" t="n">
        <v>153</v>
      </c>
      <c r="H509" s="0" t="n">
        <v>3.5</v>
      </c>
      <c r="I509" s="0" t="n">
        <v>2.78948129761433E-006</v>
      </c>
      <c r="L509" s="0" t="n">
        <v>36</v>
      </c>
      <c r="M509" s="0" t="n">
        <v>39</v>
      </c>
      <c r="N509" s="0" t="n">
        <v>0</v>
      </c>
    </row>
    <row r="510" customFormat="false" ht="18" hidden="false" customHeight="false" outlineLevel="0" collapsed="false">
      <c r="G510" s="0" t="n">
        <v>171</v>
      </c>
      <c r="H510" s="0" t="n">
        <v>3.5</v>
      </c>
      <c r="I510" s="0" t="n">
        <v>3.26316140695067E-005</v>
      </c>
      <c r="L510" s="0" t="n">
        <v>141</v>
      </c>
      <c r="M510" s="0" t="n">
        <v>39</v>
      </c>
      <c r="N510" s="0" t="n">
        <v>3.82312807380185E-005</v>
      </c>
    </row>
    <row r="511" customFormat="false" ht="18" hidden="false" customHeight="false" outlineLevel="0" collapsed="false">
      <c r="G511" s="0" t="n">
        <v>114</v>
      </c>
      <c r="H511" s="0" t="n">
        <v>5.5</v>
      </c>
      <c r="I511" s="0" t="n">
        <v>3.26316140695067E-005</v>
      </c>
      <c r="L511" s="0" t="n">
        <v>74</v>
      </c>
      <c r="M511" s="0" t="n">
        <v>40.5</v>
      </c>
      <c r="N511" s="0" t="n">
        <v>3.82312807380185E-005</v>
      </c>
    </row>
    <row r="512" customFormat="false" ht="18" hidden="false" customHeight="false" outlineLevel="0" collapsed="false">
      <c r="G512" s="0" t="n">
        <v>133</v>
      </c>
      <c r="H512" s="0" t="n">
        <v>5.5</v>
      </c>
      <c r="I512" s="0" t="n">
        <v>2.84543661275892E-005</v>
      </c>
      <c r="L512" s="0" t="n">
        <v>6</v>
      </c>
      <c r="M512" s="0" t="n">
        <v>40.5</v>
      </c>
      <c r="N512" s="0" t="n">
        <v>1.2332984249374E-005</v>
      </c>
    </row>
    <row r="513" customFormat="false" ht="18" hidden="false" customHeight="false" outlineLevel="0" collapsed="false">
      <c r="G513" s="0" t="n">
        <v>73</v>
      </c>
      <c r="L513" s="0" t="n">
        <v>20</v>
      </c>
    </row>
    <row r="514" customFormat="false" ht="18" hidden="false" customHeight="false" outlineLevel="0" collapsed="false">
      <c r="G514" s="0" t="n">
        <v>95</v>
      </c>
      <c r="H514" s="0" t="n">
        <v>97.5</v>
      </c>
      <c r="I514" s="0" t="n">
        <v>4.01926934184844E-006</v>
      </c>
      <c r="L514" s="0" t="n">
        <v>83</v>
      </c>
      <c r="M514" s="0" t="n">
        <v>12</v>
      </c>
      <c r="N514" s="0" t="n">
        <v>0</v>
      </c>
    </row>
    <row r="515" customFormat="false" ht="18" hidden="false" customHeight="false" outlineLevel="0" collapsed="false">
      <c r="G515" s="0" t="n">
        <v>177</v>
      </c>
      <c r="H515" s="0" t="n">
        <v>97.5</v>
      </c>
      <c r="I515" s="0" t="n">
        <v>3.30294622803521E-005</v>
      </c>
      <c r="L515" s="0" t="n">
        <v>181</v>
      </c>
      <c r="M515" s="0" t="n">
        <v>12</v>
      </c>
      <c r="N515" s="0" t="n">
        <v>3.99133672654813E-005</v>
      </c>
    </row>
    <row r="516" customFormat="false" ht="18" hidden="false" customHeight="false" outlineLevel="0" collapsed="false">
      <c r="G516" s="0" t="n">
        <v>80</v>
      </c>
      <c r="H516" s="0" t="n">
        <v>99</v>
      </c>
      <c r="I516" s="0" t="n">
        <v>3.30294622803521E-005</v>
      </c>
      <c r="L516" s="0" t="n">
        <v>24</v>
      </c>
      <c r="M516" s="0" t="n">
        <v>13</v>
      </c>
      <c r="N516" s="0" t="n">
        <v>3.99133672654813E-005</v>
      </c>
    </row>
    <row r="517" customFormat="false" ht="18" hidden="false" customHeight="false" outlineLevel="0" collapsed="false">
      <c r="G517" s="0" t="n">
        <v>9</v>
      </c>
      <c r="H517" s="0" t="n">
        <v>99</v>
      </c>
      <c r="I517" s="0" t="n">
        <v>0</v>
      </c>
      <c r="L517" s="0" t="n">
        <v>25</v>
      </c>
      <c r="M517" s="0" t="n">
        <v>13</v>
      </c>
      <c r="N517" s="0" t="n">
        <v>0</v>
      </c>
    </row>
    <row r="518" customFormat="false" ht="18" hidden="false" customHeight="false" outlineLevel="0" collapsed="false">
      <c r="G518" s="0" t="n">
        <v>43</v>
      </c>
      <c r="L518" s="0" t="n">
        <v>116</v>
      </c>
    </row>
    <row r="519" customFormat="false" ht="18" hidden="false" customHeight="false" outlineLevel="0" collapsed="false">
      <c r="G519" s="0" t="n">
        <v>117</v>
      </c>
      <c r="H519" s="0" t="n">
        <v>111</v>
      </c>
      <c r="I519" s="0" t="n">
        <v>0</v>
      </c>
      <c r="L519" s="0" t="n">
        <v>140</v>
      </c>
      <c r="M519" s="0" t="n">
        <v>72</v>
      </c>
      <c r="N519" s="0" t="n">
        <v>0</v>
      </c>
    </row>
    <row r="520" customFormat="false" ht="18" hidden="false" customHeight="false" outlineLevel="0" collapsed="false">
      <c r="G520" s="0" t="n">
        <v>46</v>
      </c>
      <c r="H520" s="0" t="n">
        <v>111</v>
      </c>
      <c r="I520" s="0" t="n">
        <v>3.56183386407005E-005</v>
      </c>
      <c r="L520" s="0" t="n">
        <v>28</v>
      </c>
      <c r="M520" s="0" t="n">
        <v>72</v>
      </c>
      <c r="N520" s="0" t="n">
        <v>4.24791838305915E-005</v>
      </c>
    </row>
    <row r="521" customFormat="false" ht="18" hidden="false" customHeight="false" outlineLevel="0" collapsed="false">
      <c r="G521" s="0" t="n">
        <v>91</v>
      </c>
      <c r="H521" s="0" t="n">
        <v>112</v>
      </c>
      <c r="I521" s="0" t="n">
        <v>3.56183386407005E-005</v>
      </c>
      <c r="L521" s="0" t="n">
        <v>131</v>
      </c>
      <c r="M521" s="0" t="n">
        <v>73</v>
      </c>
      <c r="N521" s="0" t="n">
        <v>4.24791838305915E-005</v>
      </c>
    </row>
    <row r="522" customFormat="false" ht="18" hidden="false" customHeight="false" outlineLevel="0" collapsed="false">
      <c r="G522" s="0" t="n">
        <v>123</v>
      </c>
      <c r="H522" s="0" t="n">
        <v>112</v>
      </c>
      <c r="I522" s="0" t="n">
        <v>0</v>
      </c>
      <c r="L522" s="0" t="n">
        <v>169</v>
      </c>
      <c r="M522" s="0" t="n">
        <v>73</v>
      </c>
      <c r="N522" s="0" t="n">
        <v>0</v>
      </c>
    </row>
    <row r="523" customFormat="false" ht="18" hidden="false" customHeight="false" outlineLevel="0" collapsed="false">
      <c r="G523" s="0" t="n">
        <v>29</v>
      </c>
      <c r="L523" s="0" t="n">
        <v>19</v>
      </c>
    </row>
    <row r="524" customFormat="false" ht="18" hidden="false" customHeight="false" outlineLevel="0" collapsed="false">
      <c r="G524" s="0" t="n">
        <v>37</v>
      </c>
      <c r="H524" s="0" t="n">
        <v>32.5</v>
      </c>
      <c r="I524" s="0" t="n">
        <v>1.81066030814243E-005</v>
      </c>
      <c r="L524" s="0" t="n">
        <v>22</v>
      </c>
      <c r="M524" s="0" t="n">
        <v>26</v>
      </c>
      <c r="N524" s="0" t="n">
        <v>0</v>
      </c>
    </row>
    <row r="525" customFormat="false" ht="18" hidden="false" customHeight="false" outlineLevel="0" collapsed="false">
      <c r="G525" s="0" t="n">
        <v>92</v>
      </c>
      <c r="H525" s="0" t="n">
        <v>32.5</v>
      </c>
      <c r="I525" s="0" t="n">
        <v>3.63352515082722E-005</v>
      </c>
      <c r="L525" s="0" t="n">
        <v>58</v>
      </c>
      <c r="M525" s="0" t="n">
        <v>26</v>
      </c>
      <c r="N525" s="0" t="n">
        <v>4.30520071710259E-005</v>
      </c>
    </row>
    <row r="526" customFormat="false" ht="18" hidden="false" customHeight="false" outlineLevel="0" collapsed="false">
      <c r="G526" s="0" t="n">
        <v>106</v>
      </c>
      <c r="H526" s="0" t="n">
        <v>34</v>
      </c>
      <c r="I526" s="0" t="n">
        <v>3.63352515082722E-005</v>
      </c>
      <c r="L526" s="0" t="n">
        <v>103</v>
      </c>
      <c r="M526" s="0" t="n">
        <v>27</v>
      </c>
      <c r="N526" s="0" t="n">
        <v>4.30520071710259E-005</v>
      </c>
    </row>
    <row r="527" customFormat="false" ht="18" hidden="false" customHeight="false" outlineLevel="0" collapsed="false">
      <c r="G527" s="0" t="n">
        <v>57</v>
      </c>
      <c r="H527" s="0" t="n">
        <v>34</v>
      </c>
      <c r="I527" s="0" t="n">
        <v>0</v>
      </c>
      <c r="L527" s="0" t="n">
        <v>65</v>
      </c>
      <c r="M527" s="0" t="n">
        <v>27</v>
      </c>
      <c r="N527" s="0" t="n">
        <v>0</v>
      </c>
    </row>
    <row r="528" customFormat="false" ht="18" hidden="false" customHeight="false" outlineLevel="0" collapsed="false">
      <c r="G528" s="0" t="n">
        <v>100</v>
      </c>
      <c r="L528" s="0" t="n">
        <v>93</v>
      </c>
    </row>
    <row r="529" customFormat="false" ht="18" hidden="false" customHeight="false" outlineLevel="0" collapsed="false">
      <c r="G529" s="0" t="n">
        <v>104</v>
      </c>
      <c r="H529" s="0" t="n">
        <v>10</v>
      </c>
      <c r="I529" s="0" t="n">
        <v>0</v>
      </c>
      <c r="L529" s="0" t="n">
        <v>75</v>
      </c>
      <c r="M529" s="0" t="n">
        <v>62.5</v>
      </c>
      <c r="N529" s="0" t="n">
        <v>4.01926934184844E-006</v>
      </c>
    </row>
    <row r="530" customFormat="false" ht="18" hidden="false" customHeight="false" outlineLevel="0" collapsed="false">
      <c r="G530" s="0" t="n">
        <v>6</v>
      </c>
      <c r="H530" s="0" t="n">
        <v>10</v>
      </c>
      <c r="I530" s="0" t="n">
        <v>3.99133672654813E-005</v>
      </c>
      <c r="L530" s="0" t="n">
        <v>77</v>
      </c>
      <c r="M530" s="0" t="n">
        <v>62.5</v>
      </c>
      <c r="N530" s="0" t="n">
        <v>4.55561850624475E-005</v>
      </c>
    </row>
    <row r="531" customFormat="false" ht="18" hidden="false" customHeight="false" outlineLevel="0" collapsed="false">
      <c r="G531" s="0" t="n">
        <v>20</v>
      </c>
      <c r="H531" s="0" t="n">
        <v>11</v>
      </c>
      <c r="I531" s="0" t="n">
        <v>3.99133672654813E-005</v>
      </c>
      <c r="L531" s="0" t="n">
        <v>174</v>
      </c>
      <c r="M531" s="0" t="n">
        <v>64</v>
      </c>
      <c r="N531" s="0" t="n">
        <v>4.55561850624475E-005</v>
      </c>
    </row>
    <row r="532" customFormat="false" ht="18" hidden="false" customHeight="false" outlineLevel="0" collapsed="false">
      <c r="G532" s="0" t="n">
        <v>83</v>
      </c>
      <c r="H532" s="0" t="n">
        <v>11</v>
      </c>
      <c r="I532" s="0" t="n">
        <v>0</v>
      </c>
      <c r="L532" s="0" t="n">
        <v>84</v>
      </c>
      <c r="M532" s="0" t="n">
        <v>64</v>
      </c>
      <c r="N532" s="0" t="n">
        <v>0</v>
      </c>
    </row>
    <row r="533" customFormat="false" ht="18" hidden="false" customHeight="false" outlineLevel="0" collapsed="false">
      <c r="G533" s="0" t="n">
        <v>181</v>
      </c>
      <c r="L533" s="0" t="n">
        <v>176</v>
      </c>
    </row>
    <row r="534" customFormat="false" ht="18" hidden="false" customHeight="false" outlineLevel="0" collapsed="false">
      <c r="G534" s="0" t="n">
        <v>24</v>
      </c>
      <c r="H534" s="0" t="n">
        <v>92</v>
      </c>
      <c r="I534" s="0" t="n">
        <v>0</v>
      </c>
      <c r="L534" s="0" t="n">
        <v>88</v>
      </c>
      <c r="M534" s="0" t="n">
        <v>100</v>
      </c>
      <c r="N534" s="0" t="n">
        <v>0</v>
      </c>
    </row>
    <row r="535" customFormat="false" ht="18" hidden="false" customHeight="false" outlineLevel="0" collapsed="false">
      <c r="G535" s="0" t="n">
        <v>25</v>
      </c>
      <c r="H535" s="0" t="n">
        <v>92</v>
      </c>
      <c r="I535" s="0" t="n">
        <v>4.24791838305915E-005</v>
      </c>
      <c r="L535" s="0" t="n">
        <v>110</v>
      </c>
      <c r="M535" s="0" t="n">
        <v>100</v>
      </c>
      <c r="N535" s="0" t="n">
        <v>5.21280535483597E-005</v>
      </c>
    </row>
    <row r="536" customFormat="false" ht="18" hidden="false" customHeight="false" outlineLevel="0" collapsed="false">
      <c r="G536" s="0" t="n">
        <v>116</v>
      </c>
      <c r="H536" s="0" t="n">
        <v>93</v>
      </c>
      <c r="I536" s="0" t="n">
        <v>4.24791838305915E-005</v>
      </c>
      <c r="L536" s="0" t="n">
        <v>119</v>
      </c>
      <c r="M536" s="0" t="n">
        <v>101</v>
      </c>
      <c r="N536" s="0" t="n">
        <v>5.21280535483597E-005</v>
      </c>
    </row>
    <row r="537" customFormat="false" ht="18" hidden="false" customHeight="false" outlineLevel="0" collapsed="false">
      <c r="G537" s="0" t="n">
        <v>140</v>
      </c>
      <c r="H537" s="0" t="n">
        <v>93</v>
      </c>
      <c r="I537" s="0" t="n">
        <v>0</v>
      </c>
      <c r="L537" s="0" t="n">
        <v>183</v>
      </c>
      <c r="M537" s="0" t="n">
        <v>101</v>
      </c>
      <c r="N537" s="0" t="n">
        <v>0</v>
      </c>
    </row>
    <row r="538" customFormat="false" ht="18" hidden="false" customHeight="false" outlineLevel="0" collapsed="false">
      <c r="G538" s="0" t="n">
        <v>28</v>
      </c>
      <c r="L538" s="0" t="n">
        <v>73</v>
      </c>
    </row>
    <row r="539" customFormat="false" ht="18" hidden="false" customHeight="false" outlineLevel="0" collapsed="false">
      <c r="G539" s="0" t="n">
        <v>131</v>
      </c>
      <c r="H539" s="0" t="n">
        <v>24</v>
      </c>
      <c r="I539" s="0" t="n">
        <v>0</v>
      </c>
      <c r="L539" s="0" t="n">
        <v>95</v>
      </c>
      <c r="M539" s="0" t="n">
        <v>24</v>
      </c>
      <c r="N539" s="0" t="n">
        <v>0</v>
      </c>
    </row>
    <row r="540" customFormat="false" ht="18" hidden="false" customHeight="false" outlineLevel="0" collapsed="false">
      <c r="G540" s="0" t="n">
        <v>169</v>
      </c>
      <c r="H540" s="0" t="n">
        <v>24</v>
      </c>
      <c r="I540" s="0" t="n">
        <v>4.30520071710259E-005</v>
      </c>
      <c r="L540" s="0" t="n">
        <v>177</v>
      </c>
      <c r="M540" s="0" t="n">
        <v>24</v>
      </c>
      <c r="N540" s="0" t="n">
        <v>5.2755561114466E-005</v>
      </c>
    </row>
    <row r="541" customFormat="false" ht="18" hidden="false" customHeight="false" outlineLevel="0" collapsed="false">
      <c r="G541" s="0" t="n">
        <v>36</v>
      </c>
      <c r="H541" s="0" t="n">
        <v>25</v>
      </c>
      <c r="I541" s="0" t="n">
        <v>4.30520071710259E-005</v>
      </c>
      <c r="L541" s="0" t="n">
        <v>80</v>
      </c>
      <c r="M541" s="0" t="n">
        <v>25</v>
      </c>
      <c r="N541" s="0" t="n">
        <v>5.2755561114466E-005</v>
      </c>
    </row>
    <row r="542" customFormat="false" ht="18" hidden="false" customHeight="false" outlineLevel="0" collapsed="false">
      <c r="G542" s="0" t="n">
        <v>141</v>
      </c>
      <c r="H542" s="0" t="n">
        <v>25</v>
      </c>
      <c r="I542" s="0" t="n">
        <v>0</v>
      </c>
      <c r="L542" s="0" t="n">
        <v>91</v>
      </c>
      <c r="M542" s="0" t="n">
        <v>25</v>
      </c>
      <c r="N542" s="0" t="n">
        <v>0</v>
      </c>
    </row>
    <row r="543" customFormat="false" ht="18" hidden="false" customHeight="false" outlineLevel="0" collapsed="false">
      <c r="G543" s="0" t="n">
        <v>74</v>
      </c>
      <c r="L543" s="0" t="n">
        <v>123</v>
      </c>
    </row>
    <row r="544" customFormat="false" ht="18" hidden="false" customHeight="false" outlineLevel="0" collapsed="false">
      <c r="G544" s="0" t="n">
        <v>17</v>
      </c>
      <c r="H544" s="0" t="n">
        <v>63</v>
      </c>
      <c r="I544" s="0" t="n">
        <v>0</v>
      </c>
      <c r="L544" s="0" t="n">
        <v>17</v>
      </c>
      <c r="M544" s="0" t="n">
        <v>21.5</v>
      </c>
      <c r="N544" s="0" t="n">
        <v>8.02419323792717E-008</v>
      </c>
    </row>
    <row r="545" customFormat="false" ht="18" hidden="false" customHeight="false" outlineLevel="0" collapsed="false">
      <c r="G545" s="0" t="n">
        <v>86</v>
      </c>
      <c r="H545" s="0" t="n">
        <v>63</v>
      </c>
      <c r="I545" s="0" t="n">
        <v>5.21280535483597E-005</v>
      </c>
      <c r="L545" s="0" t="n">
        <v>86</v>
      </c>
      <c r="M545" s="0" t="n">
        <v>21.5</v>
      </c>
      <c r="N545" s="0" t="n">
        <v>5.47973092127727E-005</v>
      </c>
    </row>
    <row r="546" customFormat="false" ht="18" hidden="false" customHeight="false" outlineLevel="0" collapsed="false">
      <c r="G546" s="0" t="n">
        <v>115</v>
      </c>
      <c r="H546" s="0" t="n">
        <v>64</v>
      </c>
      <c r="I546" s="0" t="n">
        <v>5.21280535483597E-005</v>
      </c>
      <c r="L546" s="0" t="n">
        <v>115</v>
      </c>
      <c r="M546" s="0" t="n">
        <v>23</v>
      </c>
      <c r="N546" s="0" t="n">
        <v>5.47973092127727E-005</v>
      </c>
    </row>
    <row r="547" customFormat="false" ht="18" hidden="false" customHeight="false" outlineLevel="0" collapsed="false">
      <c r="G547" s="0" t="n">
        <v>61</v>
      </c>
      <c r="H547" s="0" t="n">
        <v>64</v>
      </c>
      <c r="I547" s="0" t="n">
        <v>0</v>
      </c>
      <c r="L547" s="0" t="n">
        <v>61</v>
      </c>
      <c r="M547" s="0" t="n">
        <v>23</v>
      </c>
      <c r="N547" s="0" t="n">
        <v>0</v>
      </c>
    </row>
    <row r="548" customFormat="false" ht="18" hidden="false" customHeight="false" outlineLevel="0" collapsed="false">
      <c r="G548" s="0" t="n">
        <v>76</v>
      </c>
      <c r="L548" s="0" t="n">
        <v>76</v>
      </c>
    </row>
    <row r="549" customFormat="false" ht="18" hidden="false" customHeight="false" outlineLevel="0" collapsed="false">
      <c r="G549" s="0" t="n">
        <v>98</v>
      </c>
      <c r="H549" s="0" t="n">
        <v>10.5</v>
      </c>
      <c r="I549" s="0" t="n">
        <v>3.99133672654813E-005</v>
      </c>
      <c r="L549" s="0" t="n">
        <v>98</v>
      </c>
      <c r="M549" s="0" t="n">
        <v>66</v>
      </c>
      <c r="N549" s="0" t="n">
        <v>0</v>
      </c>
    </row>
    <row r="550" customFormat="false" ht="18" hidden="false" customHeight="false" outlineLevel="0" collapsed="false">
      <c r="G550" s="0" t="n">
        <v>87</v>
      </c>
      <c r="H550" s="0" t="n">
        <v>10.5</v>
      </c>
      <c r="I550" s="0" t="n">
        <v>5.24294022427658E-005</v>
      </c>
      <c r="L550" s="0" t="n">
        <v>87</v>
      </c>
      <c r="M550" s="0" t="n">
        <v>66</v>
      </c>
      <c r="N550" s="0" t="n">
        <v>6.23389317093609E-005</v>
      </c>
    </row>
    <row r="551" customFormat="false" ht="18" hidden="false" customHeight="false" outlineLevel="0" collapsed="false">
      <c r="G551" s="0" t="n">
        <v>113</v>
      </c>
      <c r="H551" s="0" t="n">
        <v>12</v>
      </c>
      <c r="I551" s="0" t="n">
        <v>5.24294022427658E-005</v>
      </c>
      <c r="L551" s="0" t="n">
        <v>113</v>
      </c>
      <c r="M551" s="0" t="n">
        <v>67</v>
      </c>
      <c r="N551" s="0" t="n">
        <v>6.23389317093609E-005</v>
      </c>
    </row>
    <row r="552" customFormat="false" ht="18" hidden="false" customHeight="false" outlineLevel="0" collapsed="false">
      <c r="G552" s="0" t="n">
        <v>145</v>
      </c>
      <c r="H552" s="0" t="n">
        <v>12</v>
      </c>
      <c r="I552" s="0" t="n">
        <v>0</v>
      </c>
      <c r="L552" s="0" t="n">
        <v>145</v>
      </c>
      <c r="M552" s="0" t="n">
        <v>67</v>
      </c>
      <c r="N552" s="0" t="n">
        <v>0</v>
      </c>
    </row>
    <row r="553" customFormat="false" ht="18" hidden="false" customHeight="false" outlineLevel="0" collapsed="false">
      <c r="G553" s="0" t="n">
        <v>164</v>
      </c>
      <c r="L553" s="0" t="n">
        <v>164</v>
      </c>
    </row>
    <row r="554" customFormat="false" ht="18" hidden="false" customHeight="false" outlineLevel="0" collapsed="false">
      <c r="G554" s="0" t="n">
        <v>72</v>
      </c>
      <c r="H554" s="0" t="n">
        <v>68.5</v>
      </c>
      <c r="I554" s="0" t="n">
        <v>1.23114804555233E-005</v>
      </c>
      <c r="L554" s="0" t="n">
        <v>72</v>
      </c>
      <c r="M554" s="0" t="n">
        <v>48.5</v>
      </c>
      <c r="N554" s="0" t="n">
        <v>1.81066030814243E-005</v>
      </c>
    </row>
    <row r="555" customFormat="false" ht="18" hidden="false" customHeight="false" outlineLevel="0" collapsed="false">
      <c r="G555" s="0" t="n">
        <v>163</v>
      </c>
      <c r="H555" s="0" t="n">
        <v>68.5</v>
      </c>
      <c r="I555" s="0" t="n">
        <v>5.24514862547631E-005</v>
      </c>
      <c r="L555" s="0" t="n">
        <v>163</v>
      </c>
      <c r="M555" s="0" t="n">
        <v>48.5</v>
      </c>
      <c r="N555" s="0" t="n">
        <v>6.65116191761694E-005</v>
      </c>
    </row>
    <row r="556" customFormat="false" ht="18" hidden="false" customHeight="false" outlineLevel="0" collapsed="false">
      <c r="G556" s="0" t="n">
        <v>85</v>
      </c>
      <c r="H556" s="0" t="n">
        <v>70</v>
      </c>
      <c r="I556" s="0" t="n">
        <v>5.24514862547631E-005</v>
      </c>
      <c r="L556" s="0" t="n">
        <v>85</v>
      </c>
      <c r="M556" s="0" t="n">
        <v>50</v>
      </c>
      <c r="N556" s="0" t="n">
        <v>6.65116191761694E-005</v>
      </c>
    </row>
    <row r="557" customFormat="false" ht="18" hidden="false" customHeight="false" outlineLevel="0" collapsed="false">
      <c r="G557" s="0" t="n">
        <v>5</v>
      </c>
      <c r="H557" s="0" t="n">
        <v>70</v>
      </c>
      <c r="I557" s="0" t="n">
        <v>0</v>
      </c>
      <c r="L557" s="0" t="n">
        <v>5</v>
      </c>
      <c r="M557" s="0" t="n">
        <v>50</v>
      </c>
      <c r="N557" s="0" t="n">
        <v>0</v>
      </c>
    </row>
    <row r="558" customFormat="false" ht="18" hidden="false" customHeight="false" outlineLevel="0" collapsed="false">
      <c r="G558" s="0" t="n">
        <v>63</v>
      </c>
      <c r="L558" s="0" t="n">
        <v>63</v>
      </c>
    </row>
    <row r="559" customFormat="false" ht="18" hidden="false" customHeight="false" outlineLevel="0" collapsed="false">
      <c r="G559" s="0" t="n">
        <v>60</v>
      </c>
      <c r="H559" s="0" t="n">
        <v>19.5</v>
      </c>
      <c r="I559" s="0" t="n">
        <v>8.02419323792717E-008</v>
      </c>
      <c r="L559" s="0" t="n">
        <v>60</v>
      </c>
      <c r="M559" s="0" t="n">
        <v>60</v>
      </c>
      <c r="N559" s="0" t="n">
        <v>0</v>
      </c>
    </row>
    <row r="560" customFormat="false" ht="18" hidden="false" customHeight="false" outlineLevel="0" collapsed="false">
      <c r="G560" s="0" t="n">
        <v>139</v>
      </c>
      <c r="H560" s="0" t="n">
        <v>19.5</v>
      </c>
      <c r="I560" s="0" t="n">
        <v>5.27204572083237E-005</v>
      </c>
      <c r="L560" s="0" t="n">
        <v>139</v>
      </c>
      <c r="M560" s="0" t="n">
        <v>60</v>
      </c>
      <c r="N560" s="0" t="n">
        <v>6.87171822962248E-005</v>
      </c>
    </row>
    <row r="561" customFormat="false" ht="18" hidden="false" customHeight="false" outlineLevel="0" collapsed="false">
      <c r="G561" s="0" t="n">
        <v>99</v>
      </c>
      <c r="H561" s="0" t="n">
        <v>21</v>
      </c>
      <c r="I561" s="0" t="n">
        <v>5.27204572083237E-005</v>
      </c>
      <c r="L561" s="0" t="n">
        <v>99</v>
      </c>
      <c r="M561" s="0" t="n">
        <v>61</v>
      </c>
      <c r="N561" s="0" t="n">
        <v>6.87171822962248E-005</v>
      </c>
    </row>
    <row r="562" customFormat="false" ht="18" hidden="false" customHeight="false" outlineLevel="0" collapsed="false">
      <c r="G562" s="0" t="n">
        <v>143</v>
      </c>
      <c r="H562" s="0" t="n">
        <v>21</v>
      </c>
      <c r="I562" s="0" t="n">
        <v>0</v>
      </c>
      <c r="L562" s="0" t="n">
        <v>143</v>
      </c>
      <c r="M562" s="0" t="n">
        <v>61</v>
      </c>
      <c r="N562" s="0" t="n">
        <v>0</v>
      </c>
    </row>
    <row r="563" customFormat="false" ht="18" hidden="false" customHeight="false" outlineLevel="0" collapsed="false">
      <c r="G563" s="0" t="n">
        <v>101</v>
      </c>
      <c r="L563" s="0" t="n">
        <v>101</v>
      </c>
    </row>
    <row r="564" customFormat="false" ht="18" hidden="false" customHeight="false" outlineLevel="0" collapsed="false">
      <c r="G564" s="0" t="n">
        <v>136</v>
      </c>
      <c r="H564" s="0" t="n">
        <v>22</v>
      </c>
      <c r="I564" s="0" t="n">
        <v>0</v>
      </c>
      <c r="L564" s="0" t="n">
        <v>136</v>
      </c>
      <c r="M564" s="0" t="n">
        <v>45</v>
      </c>
      <c r="N564" s="0" t="n">
        <v>0</v>
      </c>
    </row>
    <row r="565" customFormat="false" ht="18" hidden="false" customHeight="false" outlineLevel="0" collapsed="false">
      <c r="G565" s="0" t="n">
        <v>134</v>
      </c>
      <c r="H565" s="0" t="n">
        <v>22</v>
      </c>
      <c r="I565" s="0" t="n">
        <v>5.2755561114466E-005</v>
      </c>
      <c r="L565" s="0" t="n">
        <v>134</v>
      </c>
      <c r="M565" s="0" t="n">
        <v>45</v>
      </c>
      <c r="N565" s="0" t="n">
        <v>7.23898861355402E-005</v>
      </c>
    </row>
    <row r="566" customFormat="false" ht="18" hidden="false" customHeight="false" outlineLevel="0" collapsed="false">
      <c r="G566" s="0" t="n">
        <v>138</v>
      </c>
      <c r="H566" s="0" t="n">
        <v>23</v>
      </c>
      <c r="I566" s="0" t="n">
        <v>5.2755561114466E-005</v>
      </c>
      <c r="L566" s="0" t="n">
        <v>138</v>
      </c>
      <c r="M566" s="0" t="n">
        <v>46</v>
      </c>
      <c r="N566" s="0" t="n">
        <v>7.23898861355402E-005</v>
      </c>
    </row>
    <row r="567" customFormat="false" ht="18" hidden="false" customHeight="false" outlineLevel="0" collapsed="false">
      <c r="G567" s="0" t="n">
        <v>162</v>
      </c>
      <c r="H567" s="0" t="n">
        <v>23</v>
      </c>
      <c r="I567" s="0" t="n">
        <v>0</v>
      </c>
      <c r="L567" s="0" t="n">
        <v>162</v>
      </c>
      <c r="M567" s="0" t="n">
        <v>46</v>
      </c>
      <c r="N567" s="0" t="n">
        <v>0</v>
      </c>
    </row>
    <row r="569" customFormat="false" ht="18" hidden="false" customHeight="false" outlineLevel="0" collapsed="false">
      <c r="H569" s="0" t="n">
        <v>44.75</v>
      </c>
      <c r="I569" s="0" t="n">
        <v>1.96003428834984E-005</v>
      </c>
      <c r="M569" s="0" t="n">
        <v>113.5</v>
      </c>
      <c r="N569" s="0" t="n">
        <v>1.23114804555233E-005</v>
      </c>
    </row>
    <row r="570" customFormat="false" ht="18" hidden="false" customHeight="false" outlineLevel="0" collapsed="false">
      <c r="H570" s="0" t="n">
        <v>44.75</v>
      </c>
      <c r="I570" s="0" t="n">
        <v>5.49404239836221E-005</v>
      </c>
      <c r="M570" s="0" t="n">
        <v>113.5</v>
      </c>
      <c r="N570" s="0" t="n">
        <v>8.0941075080464E-005</v>
      </c>
    </row>
    <row r="571" customFormat="false" ht="18" hidden="false" customHeight="false" outlineLevel="0" collapsed="false">
      <c r="H571" s="0" t="n">
        <v>47</v>
      </c>
      <c r="I571" s="0" t="n">
        <v>5.49404239836221E-005</v>
      </c>
      <c r="M571" s="0" t="n">
        <v>115</v>
      </c>
      <c r="N571" s="0" t="n">
        <v>8.0941075080464E-005</v>
      </c>
    </row>
    <row r="572" customFormat="false" ht="18" hidden="false" customHeight="false" outlineLevel="0" collapsed="false">
      <c r="H572" s="0" t="n">
        <v>47</v>
      </c>
      <c r="I572" s="0" t="n">
        <v>0</v>
      </c>
      <c r="M572" s="0" t="n">
        <v>115</v>
      </c>
      <c r="N572" s="0" t="n">
        <v>0</v>
      </c>
    </row>
    <row r="574" customFormat="false" ht="18" hidden="false" customHeight="false" outlineLevel="0" collapsed="false">
      <c r="H574" s="0" t="n">
        <v>63.5</v>
      </c>
      <c r="I574" s="0" t="n">
        <v>5.21280535483597E-005</v>
      </c>
      <c r="M574" s="0" t="n">
        <v>68</v>
      </c>
      <c r="N574" s="0" t="n">
        <v>0</v>
      </c>
    </row>
    <row r="575" customFormat="false" ht="18" hidden="false" customHeight="false" outlineLevel="0" collapsed="false">
      <c r="H575" s="0" t="n">
        <v>63.5</v>
      </c>
      <c r="I575" s="0" t="n">
        <v>6.16169367452893E-005</v>
      </c>
      <c r="M575" s="0" t="n">
        <v>68</v>
      </c>
      <c r="N575" s="0" t="n">
        <v>8.15538556746307E-005</v>
      </c>
    </row>
    <row r="576" customFormat="false" ht="18" hidden="false" customHeight="false" outlineLevel="0" collapsed="false">
      <c r="H576" s="0" t="n">
        <v>65</v>
      </c>
      <c r="I576" s="0" t="n">
        <v>6.16169367452893E-005</v>
      </c>
      <c r="M576" s="0" t="n">
        <v>69</v>
      </c>
      <c r="N576" s="0" t="n">
        <v>8.15538556746307E-005</v>
      </c>
    </row>
    <row r="577" customFormat="false" ht="18" hidden="false" customHeight="false" outlineLevel="0" collapsed="false">
      <c r="H577" s="0" t="n">
        <v>65</v>
      </c>
      <c r="I577" s="0" t="n">
        <v>0</v>
      </c>
      <c r="M577" s="0" t="n">
        <v>69</v>
      </c>
      <c r="N577" s="0" t="n">
        <v>0</v>
      </c>
    </row>
    <row r="579" customFormat="false" ht="18" hidden="false" customHeight="false" outlineLevel="0" collapsed="false">
      <c r="H579" s="0" t="n">
        <v>87</v>
      </c>
      <c r="I579" s="0" t="n">
        <v>0</v>
      </c>
      <c r="M579" s="0" t="n">
        <v>5.5</v>
      </c>
      <c r="N579" s="0" t="n">
        <v>2.78948129761433E-006</v>
      </c>
    </row>
    <row r="580" customFormat="false" ht="18" hidden="false" customHeight="false" outlineLevel="0" collapsed="false">
      <c r="H580" s="0" t="n">
        <v>87</v>
      </c>
      <c r="I580" s="0" t="n">
        <v>6.23389317093609E-005</v>
      </c>
      <c r="M580" s="0" t="n">
        <v>5.5</v>
      </c>
      <c r="N580" s="0" t="n">
        <v>8.49093599831921E-005</v>
      </c>
    </row>
    <row r="581" customFormat="false" ht="18" hidden="false" customHeight="false" outlineLevel="0" collapsed="false">
      <c r="H581" s="0" t="n">
        <v>88</v>
      </c>
      <c r="I581" s="0" t="n">
        <v>6.23389317093609E-005</v>
      </c>
      <c r="M581" s="0" t="n">
        <v>7.5</v>
      </c>
      <c r="N581" s="0" t="n">
        <v>8.49093599831921E-005</v>
      </c>
    </row>
    <row r="582" customFormat="false" ht="18" hidden="false" customHeight="false" outlineLevel="0" collapsed="false">
      <c r="H582" s="0" t="n">
        <v>88</v>
      </c>
      <c r="I582" s="0" t="n">
        <v>0</v>
      </c>
      <c r="M582" s="0" t="n">
        <v>7.5</v>
      </c>
      <c r="N582" s="0" t="n">
        <v>2.84543661275892E-005</v>
      </c>
    </row>
    <row r="584" customFormat="false" ht="18" hidden="false" customHeight="false" outlineLevel="0" collapsed="false">
      <c r="H584" s="0" t="n">
        <v>14.5</v>
      </c>
      <c r="I584" s="0" t="n">
        <v>1.54697379572318E-005</v>
      </c>
      <c r="M584" s="0" t="n">
        <v>3</v>
      </c>
      <c r="N584" s="0" t="n">
        <v>0</v>
      </c>
    </row>
    <row r="585" customFormat="false" ht="18" hidden="false" customHeight="false" outlineLevel="0" collapsed="false">
      <c r="H585" s="0" t="n">
        <v>14.5</v>
      </c>
      <c r="I585" s="0" t="n">
        <v>6.51870345054129E-005</v>
      </c>
      <c r="M585" s="0" t="n">
        <v>3</v>
      </c>
      <c r="N585" s="0" t="n">
        <v>8.65904417454625E-005</v>
      </c>
    </row>
    <row r="586" customFormat="false" ht="18" hidden="false" customHeight="false" outlineLevel="0" collapsed="false">
      <c r="H586" s="0" t="n">
        <v>16.5</v>
      </c>
      <c r="I586" s="0" t="n">
        <v>6.51870345054129E-005</v>
      </c>
      <c r="M586" s="0" t="n">
        <v>4</v>
      </c>
      <c r="N586" s="0" t="n">
        <v>8.65904417454625E-005</v>
      </c>
    </row>
    <row r="587" customFormat="false" ht="18" hidden="false" customHeight="false" outlineLevel="0" collapsed="false">
      <c r="H587" s="0" t="n">
        <v>16.5</v>
      </c>
      <c r="I587" s="0" t="n">
        <v>1.82740145441986E-006</v>
      </c>
      <c r="M587" s="0" t="n">
        <v>4</v>
      </c>
      <c r="N587" s="0" t="n">
        <v>0</v>
      </c>
    </row>
    <row r="589" customFormat="false" ht="18" hidden="false" customHeight="false" outlineLevel="0" collapsed="false">
      <c r="H589" s="0" t="n">
        <v>95</v>
      </c>
      <c r="I589" s="0" t="n">
        <v>0</v>
      </c>
      <c r="M589" s="0" t="n">
        <v>12.5</v>
      </c>
      <c r="N589" s="0" t="n">
        <v>3.99133672654813E-005</v>
      </c>
    </row>
    <row r="590" customFormat="false" ht="18" hidden="false" customHeight="false" outlineLevel="0" collapsed="false">
      <c r="H590" s="0" t="n">
        <v>95</v>
      </c>
      <c r="I590" s="0" t="n">
        <v>6.87171822962248E-005</v>
      </c>
      <c r="M590" s="0" t="n">
        <v>12.5</v>
      </c>
      <c r="N590" s="0" t="n">
        <v>0.000108153060619689</v>
      </c>
    </row>
    <row r="591" customFormat="false" ht="18" hidden="false" customHeight="false" outlineLevel="0" collapsed="false">
      <c r="H591" s="0" t="n">
        <v>96</v>
      </c>
      <c r="I591" s="0" t="n">
        <v>6.87171822962248E-005</v>
      </c>
      <c r="M591" s="0" t="n">
        <v>14</v>
      </c>
      <c r="N591" s="0" t="n">
        <v>0.000108153060619689</v>
      </c>
    </row>
    <row r="592" customFormat="false" ht="18" hidden="false" customHeight="false" outlineLevel="0" collapsed="false">
      <c r="H592" s="0" t="n">
        <v>96</v>
      </c>
      <c r="I592" s="0" t="n">
        <v>0</v>
      </c>
      <c r="M592" s="0" t="n">
        <v>14</v>
      </c>
      <c r="N592" s="0" t="n">
        <v>0</v>
      </c>
    </row>
    <row r="594" customFormat="false" ht="18" hidden="false" customHeight="false" outlineLevel="0" collapsed="false">
      <c r="H594" s="0" t="n">
        <v>26</v>
      </c>
      <c r="I594" s="0" t="n">
        <v>0</v>
      </c>
      <c r="M594" s="0" t="n">
        <v>17.5</v>
      </c>
      <c r="N594" s="0" t="n">
        <v>1.54697379572318E-005</v>
      </c>
    </row>
    <row r="595" customFormat="false" ht="18" hidden="false" customHeight="false" outlineLevel="0" collapsed="false">
      <c r="H595" s="0" t="n">
        <v>26</v>
      </c>
      <c r="I595" s="0" t="n">
        <v>7.23898861355402E-005</v>
      </c>
      <c r="M595" s="0" t="n">
        <v>17.5</v>
      </c>
      <c r="N595" s="0" t="n">
        <v>0.000114839841383497</v>
      </c>
    </row>
    <row r="596" customFormat="false" ht="18" hidden="false" customHeight="false" outlineLevel="0" collapsed="false">
      <c r="H596" s="0" t="n">
        <v>27</v>
      </c>
      <c r="I596" s="0" t="n">
        <v>7.23898861355402E-005</v>
      </c>
      <c r="M596" s="0" t="n">
        <v>19.5</v>
      </c>
      <c r="N596" s="0" t="n">
        <v>0.000114839841383497</v>
      </c>
    </row>
    <row r="597" customFormat="false" ht="18" hidden="false" customHeight="false" outlineLevel="0" collapsed="false">
      <c r="H597" s="0" t="n">
        <v>27</v>
      </c>
      <c r="I597" s="0" t="n">
        <v>0</v>
      </c>
      <c r="M597" s="0" t="n">
        <v>19.5</v>
      </c>
      <c r="N597" s="0" t="n">
        <v>1.82740145441986E-006</v>
      </c>
    </row>
    <row r="599" customFormat="false" ht="18" hidden="false" customHeight="false" outlineLevel="0" collapsed="false">
      <c r="H599" s="0" t="n">
        <v>89</v>
      </c>
      <c r="I599" s="0" t="n">
        <v>0</v>
      </c>
      <c r="M599" s="0" t="n">
        <v>79.5</v>
      </c>
      <c r="N599" s="0" t="n">
        <v>7.17896431129264E-007</v>
      </c>
    </row>
    <row r="600" customFormat="false" ht="18" hidden="false" customHeight="false" outlineLevel="0" collapsed="false">
      <c r="H600" s="0" t="n">
        <v>89</v>
      </c>
      <c r="I600" s="0" t="n">
        <v>8.15538556746307E-005</v>
      </c>
      <c r="M600" s="0" t="n">
        <v>79.5</v>
      </c>
      <c r="N600" s="0" t="n">
        <v>0.000116968498922834</v>
      </c>
    </row>
    <row r="601" customFormat="false" ht="18" hidden="false" customHeight="false" outlineLevel="0" collapsed="false">
      <c r="H601" s="0" t="n">
        <v>90</v>
      </c>
      <c r="I601" s="0" t="n">
        <v>8.15538556746307E-005</v>
      </c>
      <c r="M601" s="0" t="n">
        <v>81</v>
      </c>
      <c r="N601" s="0" t="n">
        <v>0.000116968498922834</v>
      </c>
    </row>
    <row r="602" customFormat="false" ht="18" hidden="false" customHeight="false" outlineLevel="0" collapsed="false">
      <c r="H602" s="0" t="n">
        <v>90</v>
      </c>
      <c r="I602" s="0" t="n">
        <v>0</v>
      </c>
      <c r="M602" s="0" t="n">
        <v>81</v>
      </c>
      <c r="N602" s="0" t="n">
        <v>0</v>
      </c>
    </row>
    <row r="604" customFormat="false" ht="18" hidden="false" customHeight="false" outlineLevel="0" collapsed="false">
      <c r="H604" s="0" t="n">
        <v>50</v>
      </c>
      <c r="I604" s="0" t="n">
        <v>0</v>
      </c>
      <c r="M604" s="0" t="n">
        <v>119</v>
      </c>
      <c r="N604" s="0" t="n">
        <v>0</v>
      </c>
    </row>
    <row r="605" customFormat="false" ht="18" hidden="false" customHeight="false" outlineLevel="0" collapsed="false">
      <c r="H605" s="0" t="n">
        <v>50</v>
      </c>
      <c r="I605" s="0" t="n">
        <v>8.65904417454625E-005</v>
      </c>
      <c r="M605" s="0" t="n">
        <v>119</v>
      </c>
      <c r="N605" s="0" t="n">
        <v>0.000124713058328551</v>
      </c>
    </row>
    <row r="606" customFormat="false" ht="18" hidden="false" customHeight="false" outlineLevel="0" collapsed="false">
      <c r="H606" s="0" t="n">
        <v>51</v>
      </c>
      <c r="I606" s="0" t="n">
        <v>8.65904417454625E-005</v>
      </c>
      <c r="M606" s="0" t="n">
        <v>120</v>
      </c>
      <c r="N606" s="0" t="n">
        <v>0.000124713058328551</v>
      </c>
    </row>
    <row r="607" customFormat="false" ht="18" hidden="false" customHeight="false" outlineLevel="0" collapsed="false">
      <c r="H607" s="0" t="n">
        <v>51</v>
      </c>
      <c r="I607" s="0" t="n">
        <v>0</v>
      </c>
      <c r="M607" s="0" t="n">
        <v>120</v>
      </c>
      <c r="N607" s="0" t="n">
        <v>0</v>
      </c>
    </row>
    <row r="609" customFormat="false" ht="18" hidden="false" customHeight="false" outlineLevel="0" collapsed="false">
      <c r="H609" s="0" t="n">
        <v>110</v>
      </c>
      <c r="I609" s="0" t="n">
        <v>0</v>
      </c>
      <c r="M609" s="0" t="n">
        <v>39.75</v>
      </c>
      <c r="N609" s="0" t="n">
        <v>3.82312807380185E-005</v>
      </c>
    </row>
    <row r="610" customFormat="false" ht="18" hidden="false" customHeight="false" outlineLevel="0" collapsed="false">
      <c r="H610" s="0" t="n">
        <v>110</v>
      </c>
      <c r="I610" s="0" t="n">
        <v>9.1659016204682E-005</v>
      </c>
      <c r="M610" s="0" t="n">
        <v>39.75</v>
      </c>
      <c r="N610" s="0" t="n">
        <v>0.000126093731640481</v>
      </c>
    </row>
    <row r="611" customFormat="false" ht="18" hidden="false" customHeight="false" outlineLevel="0" collapsed="false">
      <c r="H611" s="0" t="n">
        <v>111.5</v>
      </c>
      <c r="I611" s="0" t="n">
        <v>9.1659016204682E-005</v>
      </c>
      <c r="M611" s="0" t="n">
        <v>42</v>
      </c>
      <c r="N611" s="0" t="n">
        <v>0.000126093731640481</v>
      </c>
    </row>
    <row r="612" customFormat="false" ht="18" hidden="false" customHeight="false" outlineLevel="0" collapsed="false">
      <c r="H612" s="0" t="n">
        <v>111.5</v>
      </c>
      <c r="I612" s="0" t="n">
        <v>3.56183386407005E-005</v>
      </c>
      <c r="M612" s="0" t="n">
        <v>42</v>
      </c>
      <c r="N612" s="0" t="n">
        <v>0</v>
      </c>
    </row>
    <row r="614" customFormat="false" ht="18" hidden="false" customHeight="false" outlineLevel="0" collapsed="false">
      <c r="H614" s="0" t="n">
        <v>121</v>
      </c>
      <c r="I614" s="0" t="n">
        <v>0</v>
      </c>
      <c r="M614" s="0" t="n">
        <v>55</v>
      </c>
      <c r="N614" s="0" t="n">
        <v>0</v>
      </c>
    </row>
    <row r="615" customFormat="false" ht="18" hidden="false" customHeight="false" outlineLevel="0" collapsed="false">
      <c r="H615" s="0" t="n">
        <v>121</v>
      </c>
      <c r="I615" s="0" t="n">
        <v>9.20121691261075E-005</v>
      </c>
      <c r="M615" s="0" t="n">
        <v>55</v>
      </c>
      <c r="N615" s="0" t="n">
        <v>0.000127159599707748</v>
      </c>
    </row>
    <row r="616" customFormat="false" ht="18" hidden="false" customHeight="false" outlineLevel="0" collapsed="false">
      <c r="H616" s="0" t="n">
        <v>122.5</v>
      </c>
      <c r="I616" s="0" t="n">
        <v>9.20121691261075E-005</v>
      </c>
      <c r="M616" s="0" t="n">
        <v>56</v>
      </c>
      <c r="N616" s="0" t="n">
        <v>0.000127159599707748</v>
      </c>
    </row>
    <row r="617" customFormat="false" ht="18" hidden="false" customHeight="false" outlineLevel="0" collapsed="false">
      <c r="H617" s="0" t="n">
        <v>122.5</v>
      </c>
      <c r="I617" s="0" t="n">
        <v>3.1746118173474E-005</v>
      </c>
      <c r="M617" s="0" t="n">
        <v>56</v>
      </c>
      <c r="N617" s="0" t="n">
        <v>0</v>
      </c>
    </row>
    <row r="619" customFormat="false" ht="18" hidden="false" customHeight="false" outlineLevel="0" collapsed="false">
      <c r="H619" s="0" t="n">
        <v>28</v>
      </c>
      <c r="I619" s="0" t="n">
        <v>0</v>
      </c>
      <c r="M619" s="0" t="n">
        <v>100.5</v>
      </c>
      <c r="N619" s="0" t="n">
        <v>5.21280535483597E-005</v>
      </c>
    </row>
    <row r="620" customFormat="false" ht="18" hidden="false" customHeight="false" outlineLevel="0" collapsed="false">
      <c r="H620" s="0" t="n">
        <v>28</v>
      </c>
      <c r="I620" s="0" t="n">
        <v>9.34679015831257E-005</v>
      </c>
      <c r="M620" s="0" t="n">
        <v>100.5</v>
      </c>
      <c r="N620" s="0" t="n">
        <v>0.000131323203353258</v>
      </c>
    </row>
    <row r="621" customFormat="false" ht="18" hidden="false" customHeight="false" outlineLevel="0" collapsed="false">
      <c r="H621" s="0" t="n">
        <v>29.75</v>
      </c>
      <c r="I621" s="0" t="n">
        <v>9.34679015831257E-005</v>
      </c>
      <c r="M621" s="0" t="n">
        <v>102</v>
      </c>
      <c r="N621" s="0" t="n">
        <v>0.000131323203353258</v>
      </c>
    </row>
    <row r="622" customFormat="false" ht="18" hidden="false" customHeight="false" outlineLevel="0" collapsed="false">
      <c r="H622" s="0" t="n">
        <v>29.75</v>
      </c>
      <c r="I622" s="0" t="n">
        <v>2.34270175623371E-005</v>
      </c>
      <c r="M622" s="0" t="n">
        <v>102</v>
      </c>
      <c r="N622" s="0" t="n">
        <v>0</v>
      </c>
    </row>
    <row r="624" customFormat="false" ht="18" hidden="false" customHeight="false" outlineLevel="0" collapsed="false">
      <c r="H624" s="0" t="n">
        <v>7.5</v>
      </c>
      <c r="I624" s="0" t="n">
        <v>1.24858886037968E-005</v>
      </c>
      <c r="M624" s="0" t="n">
        <v>9.5</v>
      </c>
      <c r="N624" s="0" t="n">
        <v>1.24858886037968E-005</v>
      </c>
    </row>
    <row r="625" customFormat="false" ht="18" hidden="false" customHeight="false" outlineLevel="0" collapsed="false">
      <c r="H625" s="0" t="n">
        <v>7.5</v>
      </c>
      <c r="I625" s="0" t="n">
        <v>9.61100728238889E-005</v>
      </c>
      <c r="M625" s="0" t="n">
        <v>9.5</v>
      </c>
      <c r="N625" s="0" t="n">
        <v>0.00013387284493575</v>
      </c>
    </row>
    <row r="626" customFormat="false" ht="18" hidden="false" customHeight="false" outlineLevel="0" collapsed="false">
      <c r="H626" s="0" t="n">
        <v>9</v>
      </c>
      <c r="I626" s="0" t="n">
        <v>9.61100728238889E-005</v>
      </c>
      <c r="M626" s="0" t="n">
        <v>11</v>
      </c>
      <c r="N626" s="0" t="n">
        <v>0.00013387284493575</v>
      </c>
    </row>
    <row r="627" customFormat="false" ht="18" hidden="false" customHeight="false" outlineLevel="0" collapsed="false">
      <c r="H627" s="0" t="n">
        <v>9</v>
      </c>
      <c r="I627" s="0" t="n">
        <v>0</v>
      </c>
      <c r="M627" s="0" t="n">
        <v>11</v>
      </c>
      <c r="N627" s="0" t="n">
        <v>0</v>
      </c>
    </row>
    <row r="629" customFormat="false" ht="18" hidden="false" customHeight="false" outlineLevel="0" collapsed="false">
      <c r="H629" s="0" t="n">
        <v>11.25</v>
      </c>
      <c r="I629" s="0" t="n">
        <v>5.24294022427658E-005</v>
      </c>
      <c r="M629" s="0" t="n">
        <v>149</v>
      </c>
      <c r="N629" s="0" t="n">
        <v>0</v>
      </c>
    </row>
    <row r="630" customFormat="false" ht="18" hidden="false" customHeight="false" outlineLevel="0" collapsed="false">
      <c r="H630" s="0" t="n">
        <v>11.25</v>
      </c>
      <c r="I630" s="0" t="n">
        <v>9.7694523379535E-005</v>
      </c>
      <c r="M630" s="0" t="n">
        <v>149</v>
      </c>
      <c r="N630" s="0" t="n">
        <v>0.000142042926373456</v>
      </c>
    </row>
    <row r="631" customFormat="false" ht="18" hidden="false" customHeight="false" outlineLevel="0" collapsed="false">
      <c r="H631" s="0" t="n">
        <v>13</v>
      </c>
      <c r="I631" s="0" t="n">
        <v>9.7694523379535E-005</v>
      </c>
      <c r="M631" s="0" t="n">
        <v>150</v>
      </c>
      <c r="N631" s="0" t="n">
        <v>0.000142042926373456</v>
      </c>
    </row>
    <row r="632" customFormat="false" ht="18" hidden="false" customHeight="false" outlineLevel="0" collapsed="false">
      <c r="H632" s="0" t="n">
        <v>13</v>
      </c>
      <c r="I632" s="0" t="n">
        <v>0</v>
      </c>
      <c r="M632" s="0" t="n">
        <v>150</v>
      </c>
      <c r="N632" s="0" t="n">
        <v>0</v>
      </c>
    </row>
    <row r="634" customFormat="false" ht="18" hidden="false" customHeight="false" outlineLevel="0" collapsed="false">
      <c r="H634" s="0" t="n">
        <v>64.25</v>
      </c>
      <c r="I634" s="0" t="n">
        <v>6.16169367452893E-005</v>
      </c>
      <c r="M634" s="0" t="n">
        <v>76</v>
      </c>
      <c r="N634" s="0" t="n">
        <v>0</v>
      </c>
    </row>
    <row r="635" customFormat="false" ht="18" hidden="false" customHeight="false" outlineLevel="0" collapsed="false">
      <c r="H635" s="0" t="n">
        <v>64.25</v>
      </c>
      <c r="I635" s="0" t="n">
        <v>9.77912752173114E-005</v>
      </c>
      <c r="M635" s="0" t="n">
        <v>76</v>
      </c>
      <c r="N635" s="0" t="n">
        <v>0.000153995245224044</v>
      </c>
    </row>
    <row r="636" customFormat="false" ht="18" hidden="false" customHeight="false" outlineLevel="0" collapsed="false">
      <c r="H636" s="0" t="n">
        <v>66</v>
      </c>
      <c r="I636" s="0" t="n">
        <v>9.77912752173114E-005</v>
      </c>
      <c r="M636" s="0" t="n">
        <v>77.5</v>
      </c>
      <c r="N636" s="0" t="n">
        <v>0.000153995245224044</v>
      </c>
    </row>
    <row r="637" customFormat="false" ht="18" hidden="false" customHeight="false" outlineLevel="0" collapsed="false">
      <c r="H637" s="0" t="n">
        <v>66</v>
      </c>
      <c r="I637" s="0" t="n">
        <v>0</v>
      </c>
      <c r="M637" s="0" t="n">
        <v>77.5</v>
      </c>
      <c r="N637" s="0" t="n">
        <v>3.1746118173474E-005</v>
      </c>
    </row>
    <row r="639" customFormat="false" ht="18" hidden="false" customHeight="false" outlineLevel="0" collapsed="false">
      <c r="H639" s="0" t="n">
        <v>45.875</v>
      </c>
      <c r="I639" s="0" t="n">
        <v>5.49404239836221E-005</v>
      </c>
      <c r="M639" s="0" t="n">
        <v>152</v>
      </c>
      <c r="N639" s="0" t="n">
        <v>0</v>
      </c>
    </row>
    <row r="640" customFormat="false" ht="18" hidden="false" customHeight="false" outlineLevel="0" collapsed="false">
      <c r="H640" s="0" t="n">
        <v>45.875</v>
      </c>
      <c r="I640" s="0" t="n">
        <v>9.7914160559321E-005</v>
      </c>
      <c r="M640" s="0" t="n">
        <v>152</v>
      </c>
      <c r="N640" s="0" t="n">
        <v>0.000157701520661187</v>
      </c>
    </row>
    <row r="641" customFormat="false" ht="18" hidden="false" customHeight="false" outlineLevel="0" collapsed="false">
      <c r="H641" s="0" t="n">
        <v>48</v>
      </c>
      <c r="I641" s="0" t="n">
        <v>9.7914160559321E-005</v>
      </c>
      <c r="M641" s="0" t="n">
        <v>153.5</v>
      </c>
      <c r="N641" s="0" t="n">
        <v>0.000157701520661187</v>
      </c>
    </row>
    <row r="642" customFormat="false" ht="18" hidden="false" customHeight="false" outlineLevel="0" collapsed="false">
      <c r="H642" s="0" t="n">
        <v>48</v>
      </c>
      <c r="I642" s="0" t="n">
        <v>0</v>
      </c>
      <c r="M642" s="0" t="n">
        <v>153.5</v>
      </c>
      <c r="N642" s="0" t="n">
        <v>3.56183386407005E-005</v>
      </c>
    </row>
    <row r="644" customFormat="false" ht="18" hidden="false" customHeight="false" outlineLevel="0" collapsed="false">
      <c r="H644" s="0" t="n">
        <v>124.5</v>
      </c>
      <c r="I644" s="0" t="n">
        <v>7.17896431129264E-007</v>
      </c>
      <c r="M644" s="0" t="n">
        <v>106</v>
      </c>
      <c r="N644" s="0" t="n">
        <v>0</v>
      </c>
    </row>
    <row r="645" customFormat="false" ht="18" hidden="false" customHeight="false" outlineLevel="0" collapsed="false">
      <c r="H645" s="0" t="n">
        <v>124.5</v>
      </c>
      <c r="I645" s="0" t="n">
        <v>0.000107984389237621</v>
      </c>
      <c r="M645" s="0" t="n">
        <v>106</v>
      </c>
      <c r="N645" s="0" t="n">
        <v>0.00016134900922621</v>
      </c>
    </row>
    <row r="646" customFormat="false" ht="18" hidden="false" customHeight="false" outlineLevel="0" collapsed="false">
      <c r="H646" s="0" t="n">
        <v>126</v>
      </c>
      <c r="I646" s="0" t="n">
        <v>0.000107984389237621</v>
      </c>
      <c r="M646" s="0" t="n">
        <v>107</v>
      </c>
      <c r="N646" s="0" t="n">
        <v>0.00016134900922621</v>
      </c>
    </row>
    <row r="647" customFormat="false" ht="18" hidden="false" customHeight="false" outlineLevel="0" collapsed="false">
      <c r="H647" s="0" t="n">
        <v>126</v>
      </c>
      <c r="I647" s="0" t="n">
        <v>0</v>
      </c>
      <c r="M647" s="0" t="n">
        <v>107</v>
      </c>
      <c r="N647" s="0" t="n">
        <v>0</v>
      </c>
    </row>
    <row r="649" customFormat="false" ht="18" hidden="false" customHeight="false" outlineLevel="0" collapsed="false">
      <c r="H649" s="0" t="n">
        <v>4.5</v>
      </c>
      <c r="I649" s="0" t="n">
        <v>3.26316140695067E-005</v>
      </c>
      <c r="M649" s="0" t="n">
        <v>92.5</v>
      </c>
      <c r="N649" s="0" t="n">
        <v>7.76774806148058E-006</v>
      </c>
    </row>
    <row r="650" customFormat="false" ht="18" hidden="false" customHeight="false" outlineLevel="0" collapsed="false">
      <c r="H650" s="0" t="n">
        <v>4.5</v>
      </c>
      <c r="I650" s="0" t="n">
        <v>0.000108104098952191</v>
      </c>
      <c r="M650" s="0" t="n">
        <v>92.5</v>
      </c>
      <c r="N650" s="0" t="n">
        <v>0.000180890485581916</v>
      </c>
    </row>
    <row r="651" customFormat="false" ht="18" hidden="false" customHeight="false" outlineLevel="0" collapsed="false">
      <c r="H651" s="0" t="n">
        <v>8.25</v>
      </c>
      <c r="I651" s="0" t="n">
        <v>0.000108104098952191</v>
      </c>
      <c r="M651" s="0" t="n">
        <v>94</v>
      </c>
      <c r="N651" s="0" t="n">
        <v>0.000180890485581916</v>
      </c>
    </row>
    <row r="652" customFormat="false" ht="18" hidden="false" customHeight="false" outlineLevel="0" collapsed="false">
      <c r="H652" s="0" t="n">
        <v>8.25</v>
      </c>
      <c r="I652" s="0" t="n">
        <v>9.61100728238889E-005</v>
      </c>
      <c r="M652" s="0" t="n">
        <v>94</v>
      </c>
      <c r="N652" s="0" t="n">
        <v>0</v>
      </c>
    </row>
    <row r="654" customFormat="false" ht="18" hidden="false" customHeight="false" outlineLevel="0" collapsed="false">
      <c r="H654" s="0" t="n">
        <v>109</v>
      </c>
      <c r="I654" s="0" t="n">
        <v>0</v>
      </c>
      <c r="M654" s="0" t="n">
        <v>28</v>
      </c>
      <c r="N654" s="0" t="n">
        <v>0</v>
      </c>
    </row>
    <row r="655" customFormat="false" ht="18" hidden="false" customHeight="false" outlineLevel="0" collapsed="false">
      <c r="H655" s="0" t="n">
        <v>109</v>
      </c>
      <c r="I655" s="0" t="n">
        <v>0.000109665292275776</v>
      </c>
      <c r="M655" s="0" t="n">
        <v>28</v>
      </c>
      <c r="N655" s="0" t="n">
        <v>0.000183567149994927</v>
      </c>
    </row>
    <row r="656" customFormat="false" ht="18" hidden="false" customHeight="false" outlineLevel="0" collapsed="false">
      <c r="H656" s="0" t="n">
        <v>110.75</v>
      </c>
      <c r="I656" s="0" t="n">
        <v>0.000109665292275776</v>
      </c>
      <c r="M656" s="0" t="n">
        <v>29.75</v>
      </c>
      <c r="N656" s="0" t="n">
        <v>0.000183567149994927</v>
      </c>
    </row>
    <row r="657" customFormat="false" ht="18" hidden="false" customHeight="false" outlineLevel="0" collapsed="false">
      <c r="H657" s="0" t="n">
        <v>110.75</v>
      </c>
      <c r="I657" s="0" t="n">
        <v>9.1659016204682E-005</v>
      </c>
      <c r="M657" s="0" t="n">
        <v>29.75</v>
      </c>
      <c r="N657" s="0" t="n">
        <v>3.38866421899423E-005</v>
      </c>
    </row>
    <row r="659" customFormat="false" ht="18" hidden="false" customHeight="false" outlineLevel="0" collapsed="false">
      <c r="H659" s="0" t="n">
        <v>20.25</v>
      </c>
      <c r="I659" s="0" t="n">
        <v>5.27204572083237E-005</v>
      </c>
      <c r="M659" s="0" t="n">
        <v>144</v>
      </c>
      <c r="N659" s="0" t="n">
        <v>0</v>
      </c>
    </row>
    <row r="660" customFormat="false" ht="18" hidden="false" customHeight="false" outlineLevel="0" collapsed="false">
      <c r="H660" s="0" t="n">
        <v>20.25</v>
      </c>
      <c r="I660" s="0" t="n">
        <v>0.000121163855028567</v>
      </c>
      <c r="M660" s="0" t="n">
        <v>144</v>
      </c>
      <c r="N660" s="0" t="n">
        <v>0.000183895271268501</v>
      </c>
    </row>
    <row r="661" customFormat="false" ht="18" hidden="false" customHeight="false" outlineLevel="0" collapsed="false">
      <c r="H661" s="0" t="n">
        <v>22.5</v>
      </c>
      <c r="I661" s="0" t="n">
        <v>0.000121163855028567</v>
      </c>
      <c r="M661" s="0" t="n">
        <v>145</v>
      </c>
      <c r="N661" s="0" t="n">
        <v>0.000183895271268501</v>
      </c>
    </row>
    <row r="662" customFormat="false" ht="18" hidden="false" customHeight="false" outlineLevel="0" collapsed="false">
      <c r="H662" s="0" t="n">
        <v>22.5</v>
      </c>
      <c r="I662" s="0" t="n">
        <v>5.2755561114466E-005</v>
      </c>
      <c r="M662" s="0" t="n">
        <v>145</v>
      </c>
      <c r="N662" s="0" t="n">
        <v>0</v>
      </c>
    </row>
    <row r="664" customFormat="false" ht="18" hidden="false" customHeight="false" outlineLevel="0" collapsed="false">
      <c r="H664" s="0" t="n">
        <v>140</v>
      </c>
      <c r="I664" s="0" t="n">
        <v>0</v>
      </c>
      <c r="M664" s="0" t="n">
        <v>32</v>
      </c>
      <c r="N664" s="0" t="n">
        <v>0</v>
      </c>
    </row>
    <row r="665" customFormat="false" ht="18" hidden="false" customHeight="false" outlineLevel="0" collapsed="false">
      <c r="H665" s="0" t="n">
        <v>140</v>
      </c>
      <c r="I665" s="0" t="n">
        <v>0.000124713058328551</v>
      </c>
      <c r="M665" s="0" t="n">
        <v>32</v>
      </c>
      <c r="N665" s="0" t="n">
        <v>0.000185827019986155</v>
      </c>
    </row>
    <row r="666" customFormat="false" ht="18" hidden="false" customHeight="false" outlineLevel="0" collapsed="false">
      <c r="H666" s="0" t="n">
        <v>141</v>
      </c>
      <c r="I666" s="0" t="n">
        <v>0.000124713058328551</v>
      </c>
      <c r="M666" s="0" t="n">
        <v>33</v>
      </c>
      <c r="N666" s="0" t="n">
        <v>0.000185827019986155</v>
      </c>
    </row>
    <row r="667" customFormat="false" ht="18" hidden="false" customHeight="false" outlineLevel="0" collapsed="false">
      <c r="H667" s="0" t="n">
        <v>141</v>
      </c>
      <c r="I667" s="0" t="n">
        <v>0</v>
      </c>
      <c r="M667" s="0" t="n">
        <v>33</v>
      </c>
      <c r="N667" s="0" t="n">
        <v>0</v>
      </c>
    </row>
    <row r="669" customFormat="false" ht="18" hidden="false" customHeight="false" outlineLevel="0" collapsed="false">
      <c r="H669" s="0" t="n">
        <v>85</v>
      </c>
      <c r="I669" s="0" t="n">
        <v>0</v>
      </c>
      <c r="M669" s="0" t="n">
        <v>88</v>
      </c>
      <c r="N669" s="0" t="n">
        <v>0</v>
      </c>
    </row>
    <row r="670" customFormat="false" ht="18" hidden="false" customHeight="false" outlineLevel="0" collapsed="false">
      <c r="H670" s="0" t="n">
        <v>85</v>
      </c>
      <c r="I670" s="0" t="n">
        <v>0.000127159599707748</v>
      </c>
      <c r="M670" s="0" t="n">
        <v>88</v>
      </c>
      <c r="N670" s="0" t="n">
        <v>0.000194112542327152</v>
      </c>
    </row>
    <row r="671" customFormat="false" ht="18" hidden="false" customHeight="false" outlineLevel="0" collapsed="false">
      <c r="H671" s="0" t="n">
        <v>86</v>
      </c>
      <c r="I671" s="0" t="n">
        <v>0.000127159599707748</v>
      </c>
      <c r="M671" s="0" t="n">
        <v>89</v>
      </c>
      <c r="N671" s="0" t="n">
        <v>0.000194112542327152</v>
      </c>
    </row>
    <row r="672" customFormat="false" ht="18" hidden="false" customHeight="false" outlineLevel="0" collapsed="false">
      <c r="H672" s="0" t="n">
        <v>86</v>
      </c>
      <c r="I672" s="0" t="n">
        <v>0</v>
      </c>
      <c r="M672" s="0" t="n">
        <v>89</v>
      </c>
      <c r="N672" s="0" t="n">
        <v>0</v>
      </c>
    </row>
    <row r="674" customFormat="false" ht="18" hidden="false" customHeight="false" outlineLevel="0" collapsed="false">
      <c r="H674" s="0" t="n">
        <v>109.875</v>
      </c>
      <c r="I674" s="0" t="n">
        <v>0.000109665292275776</v>
      </c>
      <c r="M674" s="0" t="n">
        <v>141</v>
      </c>
      <c r="N674" s="0" t="n">
        <v>0</v>
      </c>
    </row>
    <row r="675" customFormat="false" ht="18" hidden="false" customHeight="false" outlineLevel="0" collapsed="false">
      <c r="H675" s="0" t="n">
        <v>109.875</v>
      </c>
      <c r="I675" s="0" t="n">
        <v>0.000142042926373456</v>
      </c>
      <c r="M675" s="0" t="n">
        <v>141</v>
      </c>
      <c r="N675" s="0" t="n">
        <v>0.000208991328813485</v>
      </c>
    </row>
    <row r="676" customFormat="false" ht="18" hidden="false" customHeight="false" outlineLevel="0" collapsed="false">
      <c r="H676" s="0" t="n">
        <v>113</v>
      </c>
      <c r="I676" s="0" t="n">
        <v>0.000142042926373456</v>
      </c>
      <c r="M676" s="0" t="n">
        <v>142</v>
      </c>
      <c r="N676" s="0" t="n">
        <v>0.000208991328813485</v>
      </c>
    </row>
    <row r="677" customFormat="false" ht="18" hidden="false" customHeight="false" outlineLevel="0" collapsed="false">
      <c r="H677" s="0" t="n">
        <v>113</v>
      </c>
      <c r="I677" s="0" t="n">
        <v>0</v>
      </c>
      <c r="M677" s="0" t="n">
        <v>142</v>
      </c>
      <c r="N677" s="0" t="n">
        <v>0</v>
      </c>
    </row>
    <row r="679" customFormat="false" ht="18" hidden="false" customHeight="false" outlineLevel="0" collapsed="false">
      <c r="H679" s="0" t="n">
        <v>135.5</v>
      </c>
      <c r="I679" s="0" t="n">
        <v>7.76774806148058E-006</v>
      </c>
      <c r="M679" s="0" t="n">
        <v>146</v>
      </c>
      <c r="N679" s="0" t="n">
        <v>0</v>
      </c>
    </row>
    <row r="680" customFormat="false" ht="18" hidden="false" customHeight="false" outlineLevel="0" collapsed="false">
      <c r="H680" s="0" t="n">
        <v>135.5</v>
      </c>
      <c r="I680" s="0" t="n">
        <v>0.000145347602753525</v>
      </c>
      <c r="M680" s="0" t="n">
        <v>146</v>
      </c>
      <c r="N680" s="0" t="n">
        <v>0.000219732767584346</v>
      </c>
    </row>
    <row r="681" customFormat="false" ht="18" hidden="false" customHeight="false" outlineLevel="0" collapsed="false">
      <c r="H681" s="0" t="n">
        <v>137</v>
      </c>
      <c r="I681" s="0" t="n">
        <v>0.000145347602753525</v>
      </c>
      <c r="M681" s="0" t="n">
        <v>147</v>
      </c>
      <c r="N681" s="0" t="n">
        <v>0.000219732767584346</v>
      </c>
    </row>
    <row r="682" customFormat="false" ht="18" hidden="false" customHeight="false" outlineLevel="0" collapsed="false">
      <c r="H682" s="0" t="n">
        <v>137</v>
      </c>
      <c r="I682" s="0" t="n">
        <v>0</v>
      </c>
      <c r="M682" s="0" t="n">
        <v>147</v>
      </c>
      <c r="N682" s="0" t="n">
        <v>0</v>
      </c>
    </row>
    <row r="684" customFormat="false" ht="18" hidden="false" customHeight="false" outlineLevel="0" collapsed="false">
      <c r="H684" s="0" t="n">
        <v>80</v>
      </c>
      <c r="I684" s="0" t="n">
        <v>0</v>
      </c>
      <c r="M684" s="0" t="n">
        <v>116</v>
      </c>
      <c r="N684" s="0" t="n">
        <v>0</v>
      </c>
    </row>
    <row r="685" customFormat="false" ht="18" hidden="false" customHeight="false" outlineLevel="0" collapsed="false">
      <c r="H685" s="0" t="n">
        <v>80</v>
      </c>
      <c r="I685" s="0" t="n">
        <v>0.00016134900922621</v>
      </c>
      <c r="M685" s="0" t="n">
        <v>116</v>
      </c>
      <c r="N685" s="0" t="n">
        <v>0.000224250050700723</v>
      </c>
    </row>
    <row r="686" customFormat="false" ht="18" hidden="false" customHeight="false" outlineLevel="0" collapsed="false">
      <c r="H686" s="0" t="n">
        <v>81</v>
      </c>
      <c r="I686" s="0" t="n">
        <v>0.00016134900922621</v>
      </c>
      <c r="M686" s="0" t="n">
        <v>117</v>
      </c>
      <c r="N686" s="0" t="n">
        <v>0.000224250050700723</v>
      </c>
    </row>
    <row r="687" customFormat="false" ht="18" hidden="false" customHeight="false" outlineLevel="0" collapsed="false">
      <c r="H687" s="0" t="n">
        <v>81</v>
      </c>
      <c r="I687" s="0" t="n">
        <v>0</v>
      </c>
      <c r="M687" s="0" t="n">
        <v>117</v>
      </c>
      <c r="N687" s="0" t="n">
        <v>0</v>
      </c>
    </row>
    <row r="689" customFormat="false" ht="18" hidden="false" customHeight="false" outlineLevel="0" collapsed="false">
      <c r="H689" s="0" t="n">
        <v>105</v>
      </c>
      <c r="I689" s="0" t="n">
        <v>0</v>
      </c>
      <c r="M689" s="0" t="n">
        <v>52</v>
      </c>
      <c r="N689" s="0" t="n">
        <v>0</v>
      </c>
    </row>
    <row r="690" customFormat="false" ht="18" hidden="false" customHeight="false" outlineLevel="0" collapsed="false">
      <c r="H690" s="0" t="n">
        <v>105</v>
      </c>
      <c r="I690" s="0" t="n">
        <v>0.000183895271268501</v>
      </c>
      <c r="M690" s="0" t="n">
        <v>52</v>
      </c>
      <c r="N690" s="0" t="n">
        <v>0.00024844608756958</v>
      </c>
    </row>
    <row r="691" customFormat="false" ht="18" hidden="false" customHeight="false" outlineLevel="0" collapsed="false">
      <c r="H691" s="0" t="n">
        <v>106</v>
      </c>
      <c r="I691" s="0" t="n">
        <v>0.000183895271268501</v>
      </c>
      <c r="M691" s="0" t="n">
        <v>53.5</v>
      </c>
      <c r="N691" s="0" t="n">
        <v>0.00024844608756958</v>
      </c>
    </row>
    <row r="692" customFormat="false" ht="18" hidden="false" customHeight="false" outlineLevel="0" collapsed="false">
      <c r="H692" s="0" t="n">
        <v>106</v>
      </c>
      <c r="I692" s="0" t="n">
        <v>0</v>
      </c>
      <c r="M692" s="0" t="n">
        <v>53.5</v>
      </c>
      <c r="N692" s="0" t="n">
        <v>8.64006520386485E-006</v>
      </c>
    </row>
    <row r="694" customFormat="false" ht="18" hidden="false" customHeight="false" outlineLevel="0" collapsed="false">
      <c r="H694" s="0" t="n">
        <v>37</v>
      </c>
      <c r="I694" s="0" t="n">
        <v>0</v>
      </c>
      <c r="M694" s="0" t="n">
        <v>13.25</v>
      </c>
      <c r="N694" s="0" t="n">
        <v>0.000108153060619689</v>
      </c>
    </row>
    <row r="695" customFormat="false" ht="18" hidden="false" customHeight="false" outlineLevel="0" collapsed="false">
      <c r="H695" s="0" t="n">
        <v>37</v>
      </c>
      <c r="I695" s="0" t="n">
        <v>0.000185827019986155</v>
      </c>
      <c r="M695" s="0" t="n">
        <v>13.25</v>
      </c>
      <c r="N695" s="0" t="n">
        <v>0.000272562295791034</v>
      </c>
    </row>
    <row r="696" customFormat="false" ht="18" hidden="false" customHeight="false" outlineLevel="0" collapsed="false">
      <c r="H696" s="0" t="n">
        <v>38</v>
      </c>
      <c r="I696" s="0" t="n">
        <v>0.000185827019986155</v>
      </c>
      <c r="M696" s="0" t="n">
        <v>15</v>
      </c>
      <c r="N696" s="0" t="n">
        <v>0.000272562295791034</v>
      </c>
    </row>
    <row r="697" customFormat="false" ht="18" hidden="false" customHeight="false" outlineLevel="0" collapsed="false">
      <c r="H697" s="0" t="n">
        <v>38</v>
      </c>
      <c r="I697" s="0" t="n">
        <v>0</v>
      </c>
      <c r="M697" s="0" t="n">
        <v>15</v>
      </c>
      <c r="N697" s="0" t="n">
        <v>0</v>
      </c>
    </row>
    <row r="699" customFormat="false" ht="18" hidden="false" customHeight="false" outlineLevel="0" collapsed="false">
      <c r="H699" s="0" t="n">
        <v>55</v>
      </c>
      <c r="I699" s="0" t="n">
        <v>0</v>
      </c>
      <c r="M699" s="0" t="n">
        <v>40.875</v>
      </c>
      <c r="N699" s="0" t="n">
        <v>0.000126093731640481</v>
      </c>
    </row>
    <row r="700" customFormat="false" ht="18" hidden="false" customHeight="false" outlineLevel="0" collapsed="false">
      <c r="H700" s="0" t="n">
        <v>55</v>
      </c>
      <c r="I700" s="0" t="n">
        <v>0.000194112542327152</v>
      </c>
      <c r="M700" s="0" t="n">
        <v>40.875</v>
      </c>
      <c r="N700" s="0" t="n">
        <v>0.000283065202232996</v>
      </c>
    </row>
    <row r="701" customFormat="false" ht="18" hidden="false" customHeight="false" outlineLevel="0" collapsed="false">
      <c r="H701" s="0" t="n">
        <v>56</v>
      </c>
      <c r="I701" s="0" t="n">
        <v>0.000194112542327152</v>
      </c>
      <c r="M701" s="0" t="n">
        <v>43</v>
      </c>
      <c r="N701" s="0" t="n">
        <v>0.000283065202232996</v>
      </c>
    </row>
    <row r="702" customFormat="false" ht="18" hidden="false" customHeight="false" outlineLevel="0" collapsed="false">
      <c r="H702" s="0" t="n">
        <v>56</v>
      </c>
      <c r="I702" s="0" t="n">
        <v>0</v>
      </c>
      <c r="M702" s="0" t="n">
        <v>43</v>
      </c>
      <c r="N702" s="0" t="n">
        <v>0</v>
      </c>
    </row>
    <row r="704" customFormat="false" ht="18" hidden="false" customHeight="false" outlineLevel="0" collapsed="false">
      <c r="H704" s="0" t="n">
        <v>87.5</v>
      </c>
      <c r="I704" s="0" t="n">
        <v>6.23389317093609E-005</v>
      </c>
      <c r="M704" s="0" t="n">
        <v>58</v>
      </c>
      <c r="N704" s="0" t="n">
        <v>0</v>
      </c>
    </row>
    <row r="705" customFormat="false" ht="18" hidden="false" customHeight="false" outlineLevel="0" collapsed="false">
      <c r="H705" s="0" t="n">
        <v>87.5</v>
      </c>
      <c r="I705" s="0" t="n">
        <v>0.000198557870651127</v>
      </c>
      <c r="M705" s="0" t="n">
        <v>58</v>
      </c>
      <c r="N705" s="0" t="n">
        <v>0.000293287327860763</v>
      </c>
    </row>
    <row r="706" customFormat="false" ht="18" hidden="false" customHeight="false" outlineLevel="0" collapsed="false">
      <c r="H706" s="0" t="n">
        <v>89.5</v>
      </c>
      <c r="I706" s="0" t="n">
        <v>0.000198557870651127</v>
      </c>
      <c r="M706" s="0" t="n">
        <v>59</v>
      </c>
      <c r="N706" s="0" t="n">
        <v>0.000293287327860763</v>
      </c>
    </row>
    <row r="707" customFormat="false" ht="18" hidden="false" customHeight="false" outlineLevel="0" collapsed="false">
      <c r="H707" s="0" t="n">
        <v>89.5</v>
      </c>
      <c r="I707" s="0" t="n">
        <v>8.15538556746307E-005</v>
      </c>
      <c r="M707" s="0" t="n">
        <v>59</v>
      </c>
      <c r="N707" s="0" t="n">
        <v>0</v>
      </c>
    </row>
    <row r="709" customFormat="false" ht="18" hidden="false" customHeight="false" outlineLevel="0" collapsed="false">
      <c r="H709" s="0" t="n">
        <v>82</v>
      </c>
      <c r="I709" s="0" t="n">
        <v>0</v>
      </c>
      <c r="M709" s="0" t="n">
        <v>101.25</v>
      </c>
      <c r="N709" s="0" t="n">
        <v>0.000131323203353258</v>
      </c>
    </row>
    <row r="710" customFormat="false" ht="18" hidden="false" customHeight="false" outlineLevel="0" collapsed="false">
      <c r="H710" s="0" t="n">
        <v>82</v>
      </c>
      <c r="I710" s="0" t="n">
        <v>0.000204274792684198</v>
      </c>
      <c r="M710" s="0" t="n">
        <v>101.25</v>
      </c>
      <c r="N710" s="0" t="n">
        <v>0.000299941284085698</v>
      </c>
    </row>
    <row r="711" customFormat="false" ht="18" hidden="false" customHeight="false" outlineLevel="0" collapsed="false">
      <c r="H711" s="0" t="n">
        <v>83.5</v>
      </c>
      <c r="I711" s="0" t="n">
        <v>0.000204274792684198</v>
      </c>
      <c r="M711" s="0" t="n">
        <v>103</v>
      </c>
      <c r="N711" s="0" t="n">
        <v>0.000299941284085698</v>
      </c>
    </row>
    <row r="712" customFormat="false" ht="18" hidden="false" customHeight="false" outlineLevel="0" collapsed="false">
      <c r="H712" s="0" t="n">
        <v>83.5</v>
      </c>
      <c r="I712" s="0" t="n">
        <v>8.64006520386485E-006</v>
      </c>
      <c r="M712" s="0" t="n">
        <v>103</v>
      </c>
      <c r="N712" s="0" t="n">
        <v>0</v>
      </c>
    </row>
    <row r="714" customFormat="false" ht="18" hidden="false" customHeight="false" outlineLevel="0" collapsed="false">
      <c r="H714" s="0" t="n">
        <v>116</v>
      </c>
      <c r="I714" s="0" t="n">
        <v>0</v>
      </c>
      <c r="M714" s="0" t="n">
        <v>126</v>
      </c>
      <c r="N714" s="0" t="n">
        <v>0</v>
      </c>
    </row>
    <row r="715" customFormat="false" ht="18" hidden="false" customHeight="false" outlineLevel="0" collapsed="false">
      <c r="H715" s="0" t="n">
        <v>116</v>
      </c>
      <c r="I715" s="0" t="n">
        <v>0.000208991328813485</v>
      </c>
      <c r="M715" s="0" t="n">
        <v>126</v>
      </c>
      <c r="N715" s="0" t="n">
        <v>0.000381155198395459</v>
      </c>
    </row>
    <row r="716" customFormat="false" ht="18" hidden="false" customHeight="false" outlineLevel="0" collapsed="false">
      <c r="H716" s="0" t="n">
        <v>117</v>
      </c>
      <c r="I716" s="0" t="n">
        <v>0.000208991328813485</v>
      </c>
      <c r="M716" s="0" t="n">
        <v>127</v>
      </c>
      <c r="N716" s="0" t="n">
        <v>0.000381155198395459</v>
      </c>
    </row>
    <row r="717" customFormat="false" ht="18" hidden="false" customHeight="false" outlineLevel="0" collapsed="false">
      <c r="H717" s="0" t="n">
        <v>117</v>
      </c>
      <c r="I717" s="0" t="n">
        <v>0</v>
      </c>
      <c r="M717" s="0" t="n">
        <v>127</v>
      </c>
      <c r="N717" s="0" t="n">
        <v>0</v>
      </c>
    </row>
    <row r="719" customFormat="false" ht="18" hidden="false" customHeight="false" outlineLevel="0" collapsed="false">
      <c r="H719" s="0" t="n">
        <v>6.375</v>
      </c>
      <c r="I719" s="0" t="n">
        <v>0.000108104098952191</v>
      </c>
      <c r="M719" s="0" t="n">
        <v>22.25</v>
      </c>
      <c r="N719" s="0" t="n">
        <v>5.47973092127727E-005</v>
      </c>
    </row>
    <row r="720" customFormat="false" ht="18" hidden="false" customHeight="false" outlineLevel="0" collapsed="false">
      <c r="H720" s="0" t="n">
        <v>6.375</v>
      </c>
      <c r="I720" s="0" t="n">
        <v>0.000209810620438583</v>
      </c>
      <c r="M720" s="0" t="n">
        <v>22.25</v>
      </c>
      <c r="N720" s="0" t="n">
        <v>0.000383145792330874</v>
      </c>
    </row>
    <row r="721" customFormat="false" ht="18" hidden="false" customHeight="false" outlineLevel="0" collapsed="false">
      <c r="H721" s="0" t="n">
        <v>12.125</v>
      </c>
      <c r="I721" s="0" t="n">
        <v>0.000209810620438583</v>
      </c>
      <c r="M721" s="0" t="n">
        <v>24.5</v>
      </c>
      <c r="N721" s="0" t="n">
        <v>0.000383145792330874</v>
      </c>
    </row>
    <row r="722" customFormat="false" ht="18" hidden="false" customHeight="false" outlineLevel="0" collapsed="false">
      <c r="H722" s="0" t="n">
        <v>12.125</v>
      </c>
      <c r="I722" s="0" t="n">
        <v>9.7694523379535E-005</v>
      </c>
      <c r="M722" s="0" t="n">
        <v>24.5</v>
      </c>
      <c r="N722" s="0" t="n">
        <v>5.2755561114466E-005</v>
      </c>
    </row>
    <row r="724" customFormat="false" ht="18" hidden="false" customHeight="false" outlineLevel="0" collapsed="false">
      <c r="H724" s="0" t="n">
        <v>21.375</v>
      </c>
      <c r="I724" s="0" t="n">
        <v>0.000121163855028567</v>
      </c>
      <c r="M724" s="0" t="n">
        <v>123</v>
      </c>
      <c r="N724" s="0" t="n">
        <v>0</v>
      </c>
    </row>
    <row r="725" customFormat="false" ht="18" hidden="false" customHeight="false" outlineLevel="0" collapsed="false">
      <c r="H725" s="0" t="n">
        <v>21.375</v>
      </c>
      <c r="I725" s="0" t="n">
        <v>0.000211925778325625</v>
      </c>
      <c r="M725" s="0" t="n">
        <v>123</v>
      </c>
      <c r="N725" s="0" t="n">
        <v>0.000421485376606484</v>
      </c>
    </row>
    <row r="726" customFormat="false" ht="18" hidden="false" customHeight="false" outlineLevel="0" collapsed="false">
      <c r="H726" s="0" t="n">
        <v>24.5</v>
      </c>
      <c r="I726" s="0" t="n">
        <v>0.000211925778325625</v>
      </c>
      <c r="M726" s="0" t="n">
        <v>124</v>
      </c>
      <c r="N726" s="0" t="n">
        <v>0.000421485376606484</v>
      </c>
    </row>
    <row r="727" customFormat="false" ht="18" hidden="false" customHeight="false" outlineLevel="0" collapsed="false">
      <c r="H727" s="0" t="n">
        <v>24.5</v>
      </c>
      <c r="I727" s="0" t="n">
        <v>4.30520071710259E-005</v>
      </c>
      <c r="M727" s="0" t="n">
        <v>124</v>
      </c>
      <c r="N727" s="0" t="n">
        <v>0</v>
      </c>
    </row>
    <row r="729" customFormat="false" ht="18" hidden="false" customHeight="false" outlineLevel="0" collapsed="false">
      <c r="H729" s="0" t="n">
        <v>111.4375</v>
      </c>
      <c r="I729" s="0" t="n">
        <v>0.000142042926373456</v>
      </c>
      <c r="M729" s="0" t="n">
        <v>95.75</v>
      </c>
      <c r="N729" s="0" t="n">
        <v>1.29375284488524E-005</v>
      </c>
    </row>
    <row r="730" customFormat="false" ht="18" hidden="false" customHeight="false" outlineLevel="0" collapsed="false">
      <c r="H730" s="0" t="n">
        <v>111.4375</v>
      </c>
      <c r="I730" s="0" t="n">
        <v>0.000215247013190591</v>
      </c>
      <c r="M730" s="0" t="n">
        <v>95.75</v>
      </c>
      <c r="N730" s="0" t="n">
        <v>0.000423450335327613</v>
      </c>
    </row>
    <row r="731" customFormat="false" ht="18" hidden="false" customHeight="false" outlineLevel="0" collapsed="false">
      <c r="H731" s="0" t="n">
        <v>114</v>
      </c>
      <c r="I731" s="0" t="n">
        <v>0.000215247013190591</v>
      </c>
      <c r="M731" s="0" t="n">
        <v>98.5</v>
      </c>
      <c r="N731" s="0" t="n">
        <v>0.000423450335327613</v>
      </c>
    </row>
    <row r="732" customFormat="false" ht="18" hidden="false" customHeight="false" outlineLevel="0" collapsed="false">
      <c r="H732" s="0" t="n">
        <v>114</v>
      </c>
      <c r="I732" s="0" t="n">
        <v>0</v>
      </c>
      <c r="M732" s="0" t="n">
        <v>98.5</v>
      </c>
      <c r="N732" s="0" t="n">
        <v>2.33757104950175E-006</v>
      </c>
    </row>
    <row r="734" customFormat="false" ht="18" hidden="false" customHeight="false" outlineLevel="0" collapsed="false">
      <c r="H734" s="0" t="n">
        <v>107</v>
      </c>
      <c r="I734" s="0" t="n">
        <v>0</v>
      </c>
      <c r="M734" s="0" t="n">
        <v>162</v>
      </c>
      <c r="N734" s="0" t="n">
        <v>0</v>
      </c>
    </row>
    <row r="735" customFormat="false" ht="18" hidden="false" customHeight="false" outlineLevel="0" collapsed="false">
      <c r="H735" s="0" t="n">
        <v>107</v>
      </c>
      <c r="I735" s="0" t="n">
        <v>0.000219732767584346</v>
      </c>
      <c r="M735" s="0" t="n">
        <v>162</v>
      </c>
      <c r="N735" s="0" t="n">
        <v>0.000428887365431554</v>
      </c>
    </row>
    <row r="736" customFormat="false" ht="18" hidden="false" customHeight="false" outlineLevel="0" collapsed="false">
      <c r="H736" s="0" t="n">
        <v>108</v>
      </c>
      <c r="I736" s="0" t="n">
        <v>0.000219732767584346</v>
      </c>
      <c r="M736" s="0" t="n">
        <v>163</v>
      </c>
      <c r="N736" s="0" t="n">
        <v>0.000428887365431554</v>
      </c>
    </row>
    <row r="737" customFormat="false" ht="18" hidden="false" customHeight="false" outlineLevel="0" collapsed="false">
      <c r="H737" s="0" t="n">
        <v>108</v>
      </c>
      <c r="I737" s="0" t="n">
        <v>0</v>
      </c>
      <c r="M737" s="0" t="n">
        <v>163</v>
      </c>
      <c r="N737" s="0" t="n">
        <v>0</v>
      </c>
    </row>
    <row r="739" customFormat="false" ht="18" hidden="false" customHeight="false" outlineLevel="0" collapsed="false">
      <c r="H739" s="0" t="n">
        <v>71</v>
      </c>
      <c r="I739" s="0" t="n">
        <v>0</v>
      </c>
      <c r="M739" s="0" t="n">
        <v>49.25</v>
      </c>
      <c r="N739" s="0" t="n">
        <v>6.65116191761694E-005</v>
      </c>
    </row>
    <row r="740" customFormat="false" ht="18" hidden="false" customHeight="false" outlineLevel="0" collapsed="false">
      <c r="H740" s="0" t="n">
        <v>71</v>
      </c>
      <c r="I740" s="0" t="n">
        <v>0.000224250050700723</v>
      </c>
      <c r="M740" s="0" t="n">
        <v>49.25</v>
      </c>
      <c r="N740" s="0" t="n">
        <v>0.000490388487826253</v>
      </c>
    </row>
    <row r="741" customFormat="false" ht="18" hidden="false" customHeight="false" outlineLevel="0" collapsed="false">
      <c r="H741" s="0" t="n">
        <v>72</v>
      </c>
      <c r="I741" s="0" t="n">
        <v>0.000224250050700723</v>
      </c>
      <c r="M741" s="0" t="n">
        <v>51</v>
      </c>
      <c r="N741" s="0" t="n">
        <v>0.000490388487826253</v>
      </c>
    </row>
    <row r="742" customFormat="false" ht="18" hidden="false" customHeight="false" outlineLevel="0" collapsed="false">
      <c r="H742" s="0" t="n">
        <v>72</v>
      </c>
      <c r="I742" s="0" t="n">
        <v>0</v>
      </c>
      <c r="M742" s="0" t="n">
        <v>51</v>
      </c>
      <c r="N742" s="0" t="n">
        <v>0</v>
      </c>
    </row>
    <row r="744" customFormat="false" ht="18" hidden="false" customHeight="false" outlineLevel="0" collapsed="false">
      <c r="H744" s="0" t="n">
        <v>82.75</v>
      </c>
      <c r="I744" s="0" t="n">
        <v>0.000204274792684198</v>
      </c>
      <c r="M744" s="0" t="n">
        <v>85</v>
      </c>
      <c r="N744" s="0" t="n">
        <v>0</v>
      </c>
    </row>
    <row r="745" customFormat="false" ht="18" hidden="false" customHeight="false" outlineLevel="0" collapsed="false">
      <c r="H745" s="0" t="n">
        <v>82.75</v>
      </c>
      <c r="I745" s="0" t="n">
        <v>0.000251097377659266</v>
      </c>
      <c r="M745" s="0" t="n">
        <v>85</v>
      </c>
      <c r="N745" s="0" t="n">
        <v>0.00049626504793296</v>
      </c>
    </row>
    <row r="746" customFormat="false" ht="18" hidden="false" customHeight="false" outlineLevel="0" collapsed="false">
      <c r="H746" s="0" t="n">
        <v>85.5</v>
      </c>
      <c r="I746" s="0" t="n">
        <v>0.000251097377659266</v>
      </c>
      <c r="M746" s="0" t="n">
        <v>86</v>
      </c>
      <c r="N746" s="0" t="n">
        <v>0.00049626504793296</v>
      </c>
    </row>
    <row r="747" customFormat="false" ht="18" hidden="false" customHeight="false" outlineLevel="0" collapsed="false">
      <c r="H747" s="0" t="n">
        <v>85.5</v>
      </c>
      <c r="I747" s="0" t="n">
        <v>0.000127159599707748</v>
      </c>
      <c r="M747" s="0" t="n">
        <v>86</v>
      </c>
      <c r="N747" s="0" t="n">
        <v>0</v>
      </c>
    </row>
    <row r="749" customFormat="false" ht="18" hidden="false" customHeight="false" outlineLevel="0" collapsed="false">
      <c r="H749" s="0" t="n">
        <v>55.5</v>
      </c>
      <c r="I749" s="0" t="n">
        <v>0.000194112542327152</v>
      </c>
      <c r="M749" s="0" t="n">
        <v>108</v>
      </c>
      <c r="N749" s="0" t="n">
        <v>0</v>
      </c>
    </row>
    <row r="750" customFormat="false" ht="18" hidden="false" customHeight="false" outlineLevel="0" collapsed="false">
      <c r="H750" s="0" t="n">
        <v>55.5</v>
      </c>
      <c r="I750" s="0" t="n">
        <v>0.000259132799953803</v>
      </c>
      <c r="M750" s="0" t="n">
        <v>108</v>
      </c>
      <c r="N750" s="0" t="n">
        <v>0.000503899094601359</v>
      </c>
    </row>
    <row r="751" customFormat="false" ht="18" hidden="false" customHeight="false" outlineLevel="0" collapsed="false">
      <c r="H751" s="0" t="n">
        <v>57</v>
      </c>
      <c r="I751" s="0" t="n">
        <v>0.000259132799953803</v>
      </c>
      <c r="M751" s="0" t="n">
        <v>109</v>
      </c>
      <c r="N751" s="0" t="n">
        <v>0.000503899094601359</v>
      </c>
    </row>
    <row r="752" customFormat="false" ht="18" hidden="false" customHeight="false" outlineLevel="0" collapsed="false">
      <c r="H752" s="0" t="n">
        <v>57</v>
      </c>
      <c r="I752" s="0" t="n">
        <v>0</v>
      </c>
      <c r="M752" s="0" t="n">
        <v>109</v>
      </c>
      <c r="N752" s="0" t="n">
        <v>0</v>
      </c>
    </row>
    <row r="754" customFormat="false" ht="18" hidden="false" customHeight="false" outlineLevel="0" collapsed="false">
      <c r="H754" s="0" t="n">
        <v>33.25</v>
      </c>
      <c r="I754" s="0" t="n">
        <v>3.63352515082722E-005</v>
      </c>
      <c r="M754" s="0" t="n">
        <v>66.5</v>
      </c>
      <c r="N754" s="0" t="n">
        <v>6.23389317093609E-005</v>
      </c>
    </row>
    <row r="755" customFormat="false" ht="18" hidden="false" customHeight="false" outlineLevel="0" collapsed="false">
      <c r="H755" s="0" t="n">
        <v>33.25</v>
      </c>
      <c r="I755" s="0" t="n">
        <v>0.000279148571245822</v>
      </c>
      <c r="M755" s="0" t="n">
        <v>66.5</v>
      </c>
      <c r="N755" s="0" t="n">
        <v>0.000508690378664837</v>
      </c>
    </row>
    <row r="756" customFormat="false" ht="18" hidden="false" customHeight="false" outlineLevel="0" collapsed="false">
      <c r="H756" s="0" t="n">
        <v>35</v>
      </c>
      <c r="I756" s="0" t="n">
        <v>0.000279148571245822</v>
      </c>
      <c r="M756" s="0" t="n">
        <v>68.5</v>
      </c>
      <c r="N756" s="0" t="n">
        <v>0.000508690378664837</v>
      </c>
    </row>
    <row r="757" customFormat="false" ht="18" hidden="false" customHeight="false" outlineLevel="0" collapsed="false">
      <c r="H757" s="0" t="n">
        <v>35</v>
      </c>
      <c r="I757" s="0" t="n">
        <v>0</v>
      </c>
      <c r="M757" s="0" t="n">
        <v>68.5</v>
      </c>
      <c r="N757" s="0" t="n">
        <v>8.15538556746307E-005</v>
      </c>
    </row>
    <row r="759" customFormat="false" ht="18" hidden="false" customHeight="false" outlineLevel="0" collapsed="false">
      <c r="H759" s="0" t="n">
        <v>22.9375</v>
      </c>
      <c r="I759" s="0" t="n">
        <v>0.000211925778325625</v>
      </c>
      <c r="M759" s="0" t="n">
        <v>159</v>
      </c>
      <c r="N759" s="0" t="n">
        <v>0</v>
      </c>
    </row>
    <row r="760" customFormat="false" ht="18" hidden="false" customHeight="false" outlineLevel="0" collapsed="false">
      <c r="H760" s="0" t="n">
        <v>22.9375</v>
      </c>
      <c r="I760" s="0" t="n">
        <v>0.000289842248498496</v>
      </c>
      <c r="M760" s="0" t="n">
        <v>159</v>
      </c>
      <c r="N760" s="0" t="n">
        <v>0.000517822673204893</v>
      </c>
    </row>
    <row r="761" customFormat="false" ht="18" hidden="false" customHeight="false" outlineLevel="0" collapsed="false">
      <c r="H761" s="0" t="n">
        <v>26.5</v>
      </c>
      <c r="I761" s="0" t="n">
        <v>0.000289842248498496</v>
      </c>
      <c r="M761" s="0" t="n">
        <v>160</v>
      </c>
      <c r="N761" s="0" t="n">
        <v>0.000517822673204893</v>
      </c>
    </row>
    <row r="762" customFormat="false" ht="18" hidden="false" customHeight="false" outlineLevel="0" collapsed="false">
      <c r="H762" s="0" t="n">
        <v>26.5</v>
      </c>
      <c r="I762" s="0" t="n">
        <v>7.23898861355402E-005</v>
      </c>
      <c r="M762" s="0" t="n">
        <v>160</v>
      </c>
      <c r="N762" s="0" t="n">
        <v>0</v>
      </c>
    </row>
    <row r="764" customFormat="false" ht="18" hidden="false" customHeight="false" outlineLevel="0" collapsed="false">
      <c r="H764" s="0" t="n">
        <v>102</v>
      </c>
      <c r="I764" s="0" t="n">
        <v>0</v>
      </c>
      <c r="M764" s="0" t="n">
        <v>151</v>
      </c>
      <c r="N764" s="0" t="n">
        <v>0</v>
      </c>
    </row>
    <row r="765" customFormat="false" ht="18" hidden="false" customHeight="false" outlineLevel="0" collapsed="false">
      <c r="H765" s="0" t="n">
        <v>102</v>
      </c>
      <c r="I765" s="0" t="n">
        <v>0.000293287327860763</v>
      </c>
      <c r="M765" s="0" t="n">
        <v>151</v>
      </c>
      <c r="N765" s="0" t="n">
        <v>0.000530991372026212</v>
      </c>
    </row>
    <row r="766" customFormat="false" ht="18" hidden="false" customHeight="false" outlineLevel="0" collapsed="false">
      <c r="H766" s="0" t="n">
        <v>103</v>
      </c>
      <c r="I766" s="0" t="n">
        <v>0.000293287327860763</v>
      </c>
      <c r="M766" s="0" t="n">
        <v>152.75</v>
      </c>
      <c r="N766" s="0" t="n">
        <v>0.000530991372026212</v>
      </c>
    </row>
    <row r="767" customFormat="false" ht="18" hidden="false" customHeight="false" outlineLevel="0" collapsed="false">
      <c r="H767" s="0" t="n">
        <v>103</v>
      </c>
      <c r="I767" s="0" t="n">
        <v>0</v>
      </c>
      <c r="M767" s="0" t="n">
        <v>152.75</v>
      </c>
      <c r="N767" s="0" t="n">
        <v>0.000157701520661187</v>
      </c>
    </row>
    <row r="769" customFormat="false" ht="18" hidden="false" customHeight="false" outlineLevel="0" collapsed="false">
      <c r="H769" s="0" t="n">
        <v>9.25</v>
      </c>
      <c r="I769" s="0" t="n">
        <v>0.000209810620438583</v>
      </c>
      <c r="M769" s="0" t="n">
        <v>88.5</v>
      </c>
      <c r="N769" s="0" t="n">
        <v>0.000194112542327152</v>
      </c>
    </row>
    <row r="770" customFormat="false" ht="18" hidden="false" customHeight="false" outlineLevel="0" collapsed="false">
      <c r="H770" s="0" t="n">
        <v>9.25</v>
      </c>
      <c r="I770" s="0" t="n">
        <v>0.00030166614023597</v>
      </c>
      <c r="M770" s="0" t="n">
        <v>88.5</v>
      </c>
      <c r="N770" s="0" t="n">
        <v>0.000531939616197366</v>
      </c>
    </row>
    <row r="771" customFormat="false" ht="18" hidden="false" customHeight="false" outlineLevel="0" collapsed="false">
      <c r="H771" s="0" t="n">
        <v>15.5</v>
      </c>
      <c r="I771" s="0" t="n">
        <v>0.00030166614023597</v>
      </c>
      <c r="M771" s="0" t="n">
        <v>90</v>
      </c>
      <c r="N771" s="0" t="n">
        <v>0.000531939616197366</v>
      </c>
    </row>
    <row r="772" customFormat="false" ht="18" hidden="false" customHeight="false" outlineLevel="0" collapsed="false">
      <c r="H772" s="0" t="n">
        <v>15.5</v>
      </c>
      <c r="I772" s="0" t="n">
        <v>6.51870345054129E-005</v>
      </c>
      <c r="M772" s="0" t="n">
        <v>90</v>
      </c>
      <c r="N772" s="0" t="n">
        <v>0</v>
      </c>
    </row>
    <row r="774" customFormat="false" ht="18" hidden="false" customHeight="false" outlineLevel="0" collapsed="false">
      <c r="H774" s="0" t="n">
        <v>58.75</v>
      </c>
      <c r="I774" s="0" t="n">
        <v>1.0687195696435E-005</v>
      </c>
      <c r="M774" s="0" t="n">
        <v>35</v>
      </c>
      <c r="N774" s="0" t="n">
        <v>0</v>
      </c>
    </row>
    <row r="775" customFormat="false" ht="18" hidden="false" customHeight="false" outlineLevel="0" collapsed="false">
      <c r="H775" s="0" t="n">
        <v>58.75</v>
      </c>
      <c r="I775" s="0" t="n">
        <v>0.000303300847386166</v>
      </c>
      <c r="M775" s="0" t="n">
        <v>35</v>
      </c>
      <c r="N775" s="0" t="n">
        <v>0.000620620414070484</v>
      </c>
    </row>
    <row r="776" customFormat="false" ht="18" hidden="false" customHeight="false" outlineLevel="0" collapsed="false">
      <c r="H776" s="0" t="n">
        <v>61.5</v>
      </c>
      <c r="I776" s="0" t="n">
        <v>0.000303300847386166</v>
      </c>
      <c r="M776" s="0" t="n">
        <v>36.5</v>
      </c>
      <c r="N776" s="0" t="n">
        <v>0.000620620414070484</v>
      </c>
    </row>
    <row r="777" customFormat="false" ht="18" hidden="false" customHeight="false" outlineLevel="0" collapsed="false">
      <c r="H777" s="0" t="n">
        <v>61.5</v>
      </c>
      <c r="I777" s="0" t="n">
        <v>2.33757104950175E-006</v>
      </c>
      <c r="M777" s="0" t="n">
        <v>36.5</v>
      </c>
      <c r="N777" s="0" t="n">
        <v>1.5507967133031E-007</v>
      </c>
    </row>
    <row r="779" customFormat="false" ht="18" hidden="false" customHeight="false" outlineLevel="0" collapsed="false">
      <c r="H779" s="0" t="n">
        <v>107.5</v>
      </c>
      <c r="I779" s="0" t="n">
        <v>0.000219732767584346</v>
      </c>
      <c r="M779" s="0" t="n">
        <v>16</v>
      </c>
      <c r="N779" s="0" t="n">
        <v>0</v>
      </c>
    </row>
    <row r="780" customFormat="false" ht="18" hidden="false" customHeight="false" outlineLevel="0" collapsed="false">
      <c r="H780" s="0" t="n">
        <v>107.5</v>
      </c>
      <c r="I780" s="0" t="n">
        <v>0.000308474953766016</v>
      </c>
      <c r="M780" s="0" t="n">
        <v>16</v>
      </c>
      <c r="N780" s="0" t="n">
        <v>0.000632382902260498</v>
      </c>
    </row>
    <row r="781" customFormat="false" ht="18" hidden="false" customHeight="false" outlineLevel="0" collapsed="false">
      <c r="H781" s="0" t="n">
        <v>112.71875</v>
      </c>
      <c r="I781" s="0" t="n">
        <v>0.000308474953766016</v>
      </c>
      <c r="M781" s="0" t="n">
        <v>18.5</v>
      </c>
      <c r="N781" s="0" t="n">
        <v>0.000632382902260498</v>
      </c>
    </row>
    <row r="782" customFormat="false" ht="18" hidden="false" customHeight="false" outlineLevel="0" collapsed="false">
      <c r="H782" s="0" t="n">
        <v>112.71875</v>
      </c>
      <c r="I782" s="0" t="n">
        <v>0.000215247013190591</v>
      </c>
      <c r="M782" s="0" t="n">
        <v>18.5</v>
      </c>
      <c r="N782" s="0" t="n">
        <v>0.000114839841383497</v>
      </c>
    </row>
    <row r="784" customFormat="false" ht="18" hidden="false" customHeight="false" outlineLevel="0" collapsed="false">
      <c r="H784" s="0" t="n">
        <v>12.375</v>
      </c>
      <c r="I784" s="0" t="n">
        <v>0.00030166614023597</v>
      </c>
      <c r="M784" s="0" t="n">
        <v>6.5</v>
      </c>
      <c r="N784" s="0" t="n">
        <v>8.49093599831921E-005</v>
      </c>
    </row>
    <row r="785" customFormat="false" ht="18" hidden="false" customHeight="false" outlineLevel="0" collapsed="false">
      <c r="H785" s="0" t="n">
        <v>12.375</v>
      </c>
      <c r="I785" s="0" t="n">
        <v>0.000365312497077478</v>
      </c>
      <c r="M785" s="0" t="n">
        <v>6.5</v>
      </c>
      <c r="N785" s="0" t="n">
        <v>0.000644414460458715</v>
      </c>
    </row>
    <row r="786" customFormat="false" ht="18" hidden="false" customHeight="false" outlineLevel="0" collapsed="false">
      <c r="H786" s="0" t="n">
        <v>18</v>
      </c>
      <c r="I786" s="0" t="n">
        <v>0.000365312497077478</v>
      </c>
      <c r="M786" s="0" t="n">
        <v>10.25</v>
      </c>
      <c r="N786" s="0" t="n">
        <v>0.000644414460458715</v>
      </c>
    </row>
    <row r="787" customFormat="false" ht="18" hidden="false" customHeight="false" outlineLevel="0" collapsed="false">
      <c r="H787" s="0" t="n">
        <v>18</v>
      </c>
      <c r="I787" s="0" t="n">
        <v>0</v>
      </c>
      <c r="M787" s="0" t="n">
        <v>10.25</v>
      </c>
      <c r="N787" s="0" t="n">
        <v>0.00013387284493575</v>
      </c>
    </row>
    <row r="789" customFormat="false" ht="18" hidden="false" customHeight="false" outlineLevel="0" collapsed="false">
      <c r="H789" s="0" t="n">
        <v>158</v>
      </c>
      <c r="I789" s="0" t="n">
        <v>0</v>
      </c>
      <c r="M789" s="0" t="n">
        <v>63.25</v>
      </c>
      <c r="N789" s="0" t="n">
        <v>4.55561850624475E-005</v>
      </c>
    </row>
    <row r="790" customFormat="false" ht="18" hidden="false" customHeight="false" outlineLevel="0" collapsed="false">
      <c r="H790" s="0" t="n">
        <v>158</v>
      </c>
      <c r="I790" s="0" t="n">
        <v>0.000381155198395459</v>
      </c>
      <c r="M790" s="0" t="n">
        <v>63.25</v>
      </c>
      <c r="N790" s="0" t="n">
        <v>0.000711575461287769</v>
      </c>
    </row>
    <row r="791" customFormat="false" ht="18" hidden="false" customHeight="false" outlineLevel="0" collapsed="false">
      <c r="H791" s="0" t="n">
        <v>159</v>
      </c>
      <c r="I791" s="0" t="n">
        <v>0.000381155198395459</v>
      </c>
      <c r="M791" s="0" t="n">
        <v>65</v>
      </c>
      <c r="N791" s="0" t="n">
        <v>0.000711575461287769</v>
      </c>
    </row>
    <row r="792" customFormat="false" ht="18" hidden="false" customHeight="false" outlineLevel="0" collapsed="false">
      <c r="H792" s="0" t="n">
        <v>159</v>
      </c>
      <c r="I792" s="0" t="n">
        <v>0</v>
      </c>
      <c r="M792" s="0" t="n">
        <v>65</v>
      </c>
      <c r="N792" s="0" t="n">
        <v>0</v>
      </c>
    </row>
    <row r="794" customFormat="false" ht="18" hidden="false" customHeight="false" outlineLevel="0" collapsed="false">
      <c r="H794" s="0" t="n">
        <v>119.5</v>
      </c>
      <c r="I794" s="0" t="n">
        <v>2.27880192037478E-005</v>
      </c>
      <c r="M794" s="0" t="n">
        <v>23.375</v>
      </c>
      <c r="N794" s="0" t="n">
        <v>0.000383145792330874</v>
      </c>
    </row>
    <row r="795" customFormat="false" ht="18" hidden="false" customHeight="false" outlineLevel="0" collapsed="false">
      <c r="H795" s="0" t="n">
        <v>119.5</v>
      </c>
      <c r="I795" s="0" t="n">
        <v>0.000382446280047832</v>
      </c>
      <c r="M795" s="0" t="n">
        <v>23.375</v>
      </c>
      <c r="N795" s="0" t="n">
        <v>0.000799597672987099</v>
      </c>
    </row>
    <row r="796" customFormat="false" ht="18" hidden="false" customHeight="false" outlineLevel="0" collapsed="false">
      <c r="H796" s="0" t="n">
        <v>121.75</v>
      </c>
      <c r="I796" s="0" t="n">
        <v>0.000382446280047832</v>
      </c>
      <c r="M796" s="0" t="n">
        <v>26.5</v>
      </c>
      <c r="N796" s="0" t="n">
        <v>0.000799597672987099</v>
      </c>
    </row>
    <row r="797" customFormat="false" ht="18" hidden="false" customHeight="false" outlineLevel="0" collapsed="false">
      <c r="H797" s="0" t="n">
        <v>121.75</v>
      </c>
      <c r="I797" s="0" t="n">
        <v>9.20121691261075E-005</v>
      </c>
      <c r="M797" s="0" t="n">
        <v>26.5</v>
      </c>
      <c r="N797" s="0" t="n">
        <v>4.30520071710259E-005</v>
      </c>
    </row>
    <row r="799" customFormat="false" ht="18" hidden="false" customHeight="false" outlineLevel="0" collapsed="false">
      <c r="H799" s="0" t="n">
        <v>46.9375</v>
      </c>
      <c r="I799" s="0" t="n">
        <v>9.7914160559321E-005</v>
      </c>
      <c r="M799" s="0" t="n">
        <v>149.5</v>
      </c>
      <c r="N799" s="0" t="n">
        <v>0.000142042926373456</v>
      </c>
    </row>
    <row r="800" customFormat="false" ht="18" hidden="false" customHeight="false" outlineLevel="0" collapsed="false">
      <c r="H800" s="0" t="n">
        <v>46.9375</v>
      </c>
      <c r="I800" s="0" t="n">
        <v>0.000389774013869668</v>
      </c>
      <c r="M800" s="0" t="n">
        <v>149.5</v>
      </c>
      <c r="N800" s="0" t="n">
        <v>0.000862130040393302</v>
      </c>
    </row>
    <row r="801" customFormat="false" ht="18" hidden="false" customHeight="false" outlineLevel="0" collapsed="false">
      <c r="H801" s="0" t="n">
        <v>49</v>
      </c>
      <c r="I801" s="0" t="n">
        <v>0.000389774013869668</v>
      </c>
      <c r="M801" s="0" t="n">
        <v>151.875</v>
      </c>
      <c r="N801" s="0" t="n">
        <v>0.000862130040393302</v>
      </c>
    </row>
    <row r="802" customFormat="false" ht="18" hidden="false" customHeight="false" outlineLevel="0" collapsed="false">
      <c r="H802" s="0" t="n">
        <v>49</v>
      </c>
      <c r="I802" s="0" t="n">
        <v>0</v>
      </c>
      <c r="M802" s="0" t="n">
        <v>151.875</v>
      </c>
      <c r="N802" s="0" t="n">
        <v>0.000530991372026212</v>
      </c>
    </row>
    <row r="804" customFormat="false" ht="18" hidden="false" customHeight="false" outlineLevel="0" collapsed="false">
      <c r="H804" s="0" t="n">
        <v>144</v>
      </c>
      <c r="I804" s="0" t="n">
        <v>0</v>
      </c>
      <c r="M804" s="0" t="n">
        <v>155</v>
      </c>
      <c r="N804" s="0" t="n">
        <v>0</v>
      </c>
    </row>
    <row r="805" customFormat="false" ht="18" hidden="false" customHeight="false" outlineLevel="0" collapsed="false">
      <c r="H805" s="0" t="n">
        <v>144</v>
      </c>
      <c r="I805" s="0" t="n">
        <v>0.000421485376606484</v>
      </c>
      <c r="M805" s="0" t="n">
        <v>155</v>
      </c>
      <c r="N805" s="0" t="n">
        <v>0.000865652438109758</v>
      </c>
    </row>
    <row r="806" customFormat="false" ht="18" hidden="false" customHeight="false" outlineLevel="0" collapsed="false">
      <c r="H806" s="0" t="n">
        <v>145</v>
      </c>
      <c r="I806" s="0" t="n">
        <v>0.000421485376606484</v>
      </c>
      <c r="M806" s="0" t="n">
        <v>156.5</v>
      </c>
      <c r="N806" s="0" t="n">
        <v>0.000865652438109758</v>
      </c>
    </row>
    <row r="807" customFormat="false" ht="18" hidden="false" customHeight="false" outlineLevel="0" collapsed="false">
      <c r="H807" s="0" t="n">
        <v>145</v>
      </c>
      <c r="I807" s="0" t="n">
        <v>0</v>
      </c>
      <c r="M807" s="0" t="n">
        <v>156.5</v>
      </c>
      <c r="N807" s="0" t="n">
        <v>1.08689214729123E-005</v>
      </c>
    </row>
    <row r="809" customFormat="false" ht="18" hidden="false" customHeight="false" outlineLevel="0" collapsed="false">
      <c r="H809" s="0" t="n">
        <v>162</v>
      </c>
      <c r="I809" s="0" t="n">
        <v>0</v>
      </c>
      <c r="M809" s="0" t="n">
        <v>121</v>
      </c>
      <c r="N809" s="0" t="n">
        <v>0</v>
      </c>
    </row>
    <row r="810" customFormat="false" ht="18" hidden="false" customHeight="false" outlineLevel="0" collapsed="false">
      <c r="H810" s="0" t="n">
        <v>162</v>
      </c>
      <c r="I810" s="0" t="n">
        <v>0.000428887365431554</v>
      </c>
      <c r="M810" s="0" t="n">
        <v>121</v>
      </c>
      <c r="N810" s="0" t="n">
        <v>0.000885018248534435</v>
      </c>
    </row>
    <row r="811" customFormat="false" ht="18" hidden="false" customHeight="false" outlineLevel="0" collapsed="false">
      <c r="H811" s="0" t="n">
        <v>163</v>
      </c>
      <c r="I811" s="0" t="n">
        <v>0.000428887365431554</v>
      </c>
      <c r="M811" s="0" t="n">
        <v>122</v>
      </c>
      <c r="N811" s="0" t="n">
        <v>0.000885018248534435</v>
      </c>
    </row>
    <row r="812" customFormat="false" ht="18" hidden="false" customHeight="false" outlineLevel="0" collapsed="false">
      <c r="H812" s="0" t="n">
        <v>163</v>
      </c>
      <c r="I812" s="0" t="n">
        <v>0</v>
      </c>
      <c r="M812" s="0" t="n">
        <v>122</v>
      </c>
      <c r="N812" s="0" t="n">
        <v>0</v>
      </c>
    </row>
    <row r="814" customFormat="false" ht="18" hidden="false" customHeight="false" outlineLevel="0" collapsed="false">
      <c r="H814" s="0" t="n">
        <v>88.5</v>
      </c>
      <c r="I814" s="0" t="n">
        <v>0.000198557870651127</v>
      </c>
      <c r="M814" s="0" t="n">
        <v>74.5</v>
      </c>
      <c r="N814" s="0" t="n">
        <v>2.27880192037478E-005</v>
      </c>
    </row>
    <row r="815" customFormat="false" ht="18" hidden="false" customHeight="false" outlineLevel="0" collapsed="false">
      <c r="H815" s="0" t="n">
        <v>88.5</v>
      </c>
      <c r="I815" s="0" t="n">
        <v>0.000446564613741538</v>
      </c>
      <c r="M815" s="0" t="n">
        <v>74.5</v>
      </c>
      <c r="N815" s="0" t="n">
        <v>0.000913010388010552</v>
      </c>
    </row>
    <row r="816" customFormat="false" ht="18" hidden="false" customHeight="false" outlineLevel="0" collapsed="false">
      <c r="H816" s="0" t="n">
        <v>91</v>
      </c>
      <c r="I816" s="0" t="n">
        <v>0.000446564613741538</v>
      </c>
      <c r="M816" s="0" t="n">
        <v>76.75</v>
      </c>
      <c r="N816" s="0" t="n">
        <v>0.000913010388010552</v>
      </c>
    </row>
    <row r="817" customFormat="false" ht="18" hidden="false" customHeight="false" outlineLevel="0" collapsed="false">
      <c r="H817" s="0" t="n">
        <v>91</v>
      </c>
      <c r="I817" s="0" t="n">
        <v>0</v>
      </c>
      <c r="M817" s="0" t="n">
        <v>76.75</v>
      </c>
      <c r="N817" s="0" t="n">
        <v>0.000153995245224044</v>
      </c>
    </row>
    <row r="819" customFormat="false" ht="18" hidden="false" customHeight="false" outlineLevel="0" collapsed="false">
      <c r="H819" s="0" t="n">
        <v>24.71875</v>
      </c>
      <c r="I819" s="0" t="n">
        <v>0.000289842248498496</v>
      </c>
      <c r="M819" s="0" t="n">
        <v>41.9375</v>
      </c>
      <c r="N819" s="0" t="n">
        <v>0.000283065202232996</v>
      </c>
    </row>
    <row r="820" customFormat="false" ht="18" hidden="false" customHeight="false" outlineLevel="0" collapsed="false">
      <c r="H820" s="0" t="n">
        <v>24.71875</v>
      </c>
      <c r="I820" s="0" t="n">
        <v>0.000448345029448609</v>
      </c>
      <c r="M820" s="0" t="n">
        <v>41.9375</v>
      </c>
      <c r="N820" s="0" t="n">
        <v>0.00099410706406907</v>
      </c>
    </row>
    <row r="821" customFormat="false" ht="18" hidden="false" customHeight="false" outlineLevel="0" collapsed="false">
      <c r="H821" s="0" t="n">
        <v>28.875</v>
      </c>
      <c r="I821" s="0" t="n">
        <v>0.000448345029448609</v>
      </c>
      <c r="M821" s="0" t="n">
        <v>44</v>
      </c>
      <c r="N821" s="0" t="n">
        <v>0.00099410706406907</v>
      </c>
    </row>
    <row r="822" customFormat="false" ht="18" hidden="false" customHeight="false" outlineLevel="0" collapsed="false">
      <c r="H822" s="0" t="n">
        <v>28.875</v>
      </c>
      <c r="I822" s="0" t="n">
        <v>9.34679015831257E-005</v>
      </c>
      <c r="M822" s="0" t="n">
        <v>44</v>
      </c>
      <c r="N822" s="0" t="n">
        <v>0</v>
      </c>
    </row>
    <row r="824" customFormat="false" ht="18" hidden="false" customHeight="false" outlineLevel="0" collapsed="false">
      <c r="H824" s="0" t="n">
        <v>52</v>
      </c>
      <c r="I824" s="0" t="n">
        <v>0</v>
      </c>
      <c r="M824" s="0" t="n">
        <v>70</v>
      </c>
      <c r="N824" s="0" t="n">
        <v>0</v>
      </c>
    </row>
    <row r="825" customFormat="false" ht="18" hidden="false" customHeight="false" outlineLevel="0" collapsed="false">
      <c r="H825" s="0" t="n">
        <v>52</v>
      </c>
      <c r="I825" s="0" t="n">
        <v>0.00049626504793296</v>
      </c>
      <c r="M825" s="0" t="n">
        <v>70</v>
      </c>
      <c r="N825" s="0" t="n">
        <v>0.00101473704410464</v>
      </c>
    </row>
    <row r="826" customFormat="false" ht="18" hidden="false" customHeight="false" outlineLevel="0" collapsed="false">
      <c r="H826" s="0" t="n">
        <v>53</v>
      </c>
      <c r="I826" s="0" t="n">
        <v>0.00049626504793296</v>
      </c>
      <c r="M826" s="0" t="n">
        <v>71</v>
      </c>
      <c r="N826" s="0" t="n">
        <v>0.00101473704410464</v>
      </c>
    </row>
    <row r="827" customFormat="false" ht="18" hidden="false" customHeight="false" outlineLevel="0" collapsed="false">
      <c r="H827" s="0" t="n">
        <v>53</v>
      </c>
      <c r="I827" s="0" t="n">
        <v>0</v>
      </c>
      <c r="M827" s="0" t="n">
        <v>71</v>
      </c>
      <c r="N827" s="0" t="n">
        <v>0</v>
      </c>
    </row>
    <row r="829" customFormat="false" ht="18" hidden="false" customHeight="false" outlineLevel="0" collapsed="false">
      <c r="H829" s="0" t="n">
        <v>75</v>
      </c>
      <c r="I829" s="0" t="n">
        <v>0</v>
      </c>
      <c r="M829" s="0" t="n">
        <v>52.75</v>
      </c>
      <c r="N829" s="0" t="n">
        <v>0.00024844608756958</v>
      </c>
    </row>
    <row r="830" customFormat="false" ht="18" hidden="false" customHeight="false" outlineLevel="0" collapsed="false">
      <c r="H830" s="0" t="n">
        <v>75</v>
      </c>
      <c r="I830" s="0" t="n">
        <v>0.000503899094601359</v>
      </c>
      <c r="M830" s="0" t="n">
        <v>52.75</v>
      </c>
      <c r="N830" s="0" t="n">
        <v>0.0010235149899263</v>
      </c>
    </row>
    <row r="831" customFormat="false" ht="18" hidden="false" customHeight="false" outlineLevel="0" collapsed="false">
      <c r="H831" s="0" t="n">
        <v>76</v>
      </c>
      <c r="I831" s="0" t="n">
        <v>0.000503899094601359</v>
      </c>
      <c r="M831" s="0" t="n">
        <v>55.5</v>
      </c>
      <c r="N831" s="0" t="n">
        <v>0.0010235149899263</v>
      </c>
    </row>
    <row r="832" customFormat="false" ht="18" hidden="false" customHeight="false" outlineLevel="0" collapsed="false">
      <c r="H832" s="0" t="n">
        <v>76</v>
      </c>
      <c r="I832" s="0" t="n">
        <v>0</v>
      </c>
      <c r="M832" s="0" t="n">
        <v>55.5</v>
      </c>
      <c r="N832" s="0" t="n">
        <v>0.000127159599707748</v>
      </c>
    </row>
    <row r="834" customFormat="false" ht="18" hidden="false" customHeight="false" outlineLevel="0" collapsed="false">
      <c r="H834" s="0" t="n">
        <v>138</v>
      </c>
      <c r="I834" s="0" t="n">
        <v>0</v>
      </c>
      <c r="M834" s="0" t="n">
        <v>32.5</v>
      </c>
      <c r="N834" s="0" t="n">
        <v>0.000185827019986155</v>
      </c>
    </row>
    <row r="835" customFormat="false" ht="18" hidden="false" customHeight="false" outlineLevel="0" collapsed="false">
      <c r="H835" s="0" t="n">
        <v>138</v>
      </c>
      <c r="I835" s="0" t="n">
        <v>0.000517822673204893</v>
      </c>
      <c r="M835" s="0" t="n">
        <v>32.5</v>
      </c>
      <c r="N835" s="0" t="n">
        <v>0.00108777774899165</v>
      </c>
    </row>
    <row r="836" customFormat="false" ht="18" hidden="false" customHeight="false" outlineLevel="0" collapsed="false">
      <c r="H836" s="0" t="n">
        <v>139</v>
      </c>
      <c r="I836" s="0" t="n">
        <v>0.000517822673204893</v>
      </c>
      <c r="M836" s="0" t="n">
        <v>34</v>
      </c>
      <c r="N836" s="0" t="n">
        <v>0.00108777774899165</v>
      </c>
    </row>
    <row r="837" customFormat="false" ht="18" hidden="false" customHeight="false" outlineLevel="0" collapsed="false">
      <c r="H837" s="0" t="n">
        <v>139</v>
      </c>
      <c r="I837" s="0" t="n">
        <v>0</v>
      </c>
      <c r="M837" s="0" t="n">
        <v>34</v>
      </c>
      <c r="N837" s="0" t="n">
        <v>0</v>
      </c>
    </row>
    <row r="839" customFormat="false" ht="18" hidden="false" customHeight="false" outlineLevel="0" collapsed="false">
      <c r="H839" s="0" t="n">
        <v>75.5</v>
      </c>
      <c r="I839" s="0" t="n">
        <v>0.000503899094601359</v>
      </c>
      <c r="M839" s="0" t="n">
        <v>130</v>
      </c>
      <c r="N839" s="0" t="n">
        <v>0</v>
      </c>
    </row>
    <row r="840" customFormat="false" ht="18" hidden="false" customHeight="false" outlineLevel="0" collapsed="false">
      <c r="H840" s="0" t="n">
        <v>75.5</v>
      </c>
      <c r="I840" s="0" t="n">
        <v>0.000548525711197173</v>
      </c>
      <c r="M840" s="0" t="n">
        <v>130</v>
      </c>
      <c r="N840" s="0" t="n">
        <v>0.00111545472564572</v>
      </c>
    </row>
    <row r="841" customFormat="false" ht="18" hidden="false" customHeight="false" outlineLevel="0" collapsed="false">
      <c r="H841" s="0" t="n">
        <v>77.5</v>
      </c>
      <c r="I841" s="0" t="n">
        <v>0.000548525711197173</v>
      </c>
      <c r="M841" s="0" t="n">
        <v>131.5</v>
      </c>
      <c r="N841" s="0" t="n">
        <v>0.00111545472564572</v>
      </c>
    </row>
    <row r="842" customFormat="false" ht="18" hidden="false" customHeight="false" outlineLevel="0" collapsed="false">
      <c r="H842" s="0" t="n">
        <v>77.5</v>
      </c>
      <c r="I842" s="0" t="n">
        <v>1.37483799649567E-005</v>
      </c>
      <c r="M842" s="0" t="n">
        <v>131.5</v>
      </c>
      <c r="N842" s="0" t="n">
        <v>6.28719646003408E-008</v>
      </c>
    </row>
    <row r="844" customFormat="false" ht="18" hidden="false" customHeight="false" outlineLevel="0" collapsed="false">
      <c r="H844" s="0" t="n">
        <v>98.25</v>
      </c>
      <c r="I844" s="0" t="n">
        <v>3.30294622803521E-005</v>
      </c>
      <c r="M844" s="0" t="n">
        <v>134</v>
      </c>
      <c r="N844" s="0" t="n">
        <v>0</v>
      </c>
    </row>
    <row r="845" customFormat="false" ht="18" hidden="false" customHeight="false" outlineLevel="0" collapsed="false">
      <c r="H845" s="0" t="n">
        <v>98.25</v>
      </c>
      <c r="I845" s="0" t="n">
        <v>0.000548642642706371</v>
      </c>
      <c r="M845" s="0" t="n">
        <v>134</v>
      </c>
      <c r="N845" s="0" t="n">
        <v>0.00114435948545353</v>
      </c>
    </row>
    <row r="846" customFormat="false" ht="18" hidden="false" customHeight="false" outlineLevel="0" collapsed="false">
      <c r="H846" s="0" t="n">
        <v>100</v>
      </c>
      <c r="I846" s="0" t="n">
        <v>0.000548642642706371</v>
      </c>
      <c r="M846" s="0" t="n">
        <v>135</v>
      </c>
      <c r="N846" s="0" t="n">
        <v>0.00114435948545353</v>
      </c>
    </row>
    <row r="847" customFormat="false" ht="18" hidden="false" customHeight="false" outlineLevel="0" collapsed="false">
      <c r="H847" s="0" t="n">
        <v>100</v>
      </c>
      <c r="I847" s="0" t="n">
        <v>0</v>
      </c>
      <c r="M847" s="0" t="n">
        <v>135</v>
      </c>
      <c r="N847" s="0" t="n">
        <v>0</v>
      </c>
    </row>
    <row r="849" customFormat="false" ht="18" hidden="false" customHeight="false" outlineLevel="0" collapsed="false">
      <c r="H849" s="0" t="n">
        <v>40</v>
      </c>
      <c r="I849" s="0" t="n">
        <v>0</v>
      </c>
      <c r="M849" s="0" t="n">
        <v>104</v>
      </c>
      <c r="N849" s="0" t="n">
        <v>0</v>
      </c>
    </row>
    <row r="850" customFormat="false" ht="18" hidden="false" customHeight="false" outlineLevel="0" collapsed="false">
      <c r="H850" s="0" t="n">
        <v>40</v>
      </c>
      <c r="I850" s="0" t="n">
        <v>0.000610848699299223</v>
      </c>
      <c r="M850" s="0" t="n">
        <v>104</v>
      </c>
      <c r="N850" s="0" t="n">
        <v>0.00118133472388723</v>
      </c>
    </row>
    <row r="851" customFormat="false" ht="18" hidden="false" customHeight="false" outlineLevel="0" collapsed="false">
      <c r="H851" s="0" t="n">
        <v>41.5</v>
      </c>
      <c r="I851" s="0" t="n">
        <v>0.000610848699299223</v>
      </c>
      <c r="M851" s="0" t="n">
        <v>105</v>
      </c>
      <c r="N851" s="0" t="n">
        <v>0.00118133472388723</v>
      </c>
    </row>
    <row r="852" customFormat="false" ht="18" hidden="false" customHeight="false" outlineLevel="0" collapsed="false">
      <c r="H852" s="0" t="n">
        <v>41.5</v>
      </c>
      <c r="I852" s="0" t="n">
        <v>1.5507967133031E-007</v>
      </c>
      <c r="M852" s="0" t="n">
        <v>105</v>
      </c>
      <c r="N852" s="0" t="n">
        <v>0</v>
      </c>
    </row>
    <row r="854" customFormat="false" ht="18" hidden="false" customHeight="false" outlineLevel="0" collapsed="false">
      <c r="H854" s="0" t="n">
        <v>37.5</v>
      </c>
      <c r="I854" s="0" t="n">
        <v>0.000185827019986155</v>
      </c>
      <c r="M854" s="0" t="n">
        <v>45.5</v>
      </c>
      <c r="N854" s="0" t="n">
        <v>7.23898861355402E-005</v>
      </c>
    </row>
    <row r="855" customFormat="false" ht="18" hidden="false" customHeight="false" outlineLevel="0" collapsed="false">
      <c r="H855" s="0" t="n">
        <v>37.5</v>
      </c>
      <c r="I855" s="0" t="n">
        <v>0.000684636352855019</v>
      </c>
      <c r="M855" s="0" t="n">
        <v>45.5</v>
      </c>
      <c r="N855" s="0" t="n">
        <v>0.00126828557854073</v>
      </c>
    </row>
    <row r="856" customFormat="false" ht="18" hidden="false" customHeight="false" outlineLevel="0" collapsed="false">
      <c r="H856" s="0" t="n">
        <v>39</v>
      </c>
      <c r="I856" s="0" t="n">
        <v>0.000684636352855019</v>
      </c>
      <c r="M856" s="0" t="n">
        <v>47</v>
      </c>
      <c r="N856" s="0" t="n">
        <v>0.00126828557854073</v>
      </c>
    </row>
    <row r="857" customFormat="false" ht="18" hidden="false" customHeight="false" outlineLevel="0" collapsed="false">
      <c r="H857" s="0" t="n">
        <v>39</v>
      </c>
      <c r="I857" s="0" t="n">
        <v>0</v>
      </c>
      <c r="M857" s="0" t="n">
        <v>47</v>
      </c>
      <c r="N857" s="0" t="n">
        <v>0</v>
      </c>
    </row>
    <row r="859" customFormat="false" ht="18" hidden="false" customHeight="false" outlineLevel="0" collapsed="false">
      <c r="H859" s="0" t="n">
        <v>38.25</v>
      </c>
      <c r="I859" s="0" t="n">
        <v>0.000684636352855019</v>
      </c>
      <c r="M859" s="0" t="n">
        <v>116.5</v>
      </c>
      <c r="N859" s="0" t="n">
        <v>0.000224250050700723</v>
      </c>
    </row>
    <row r="860" customFormat="false" ht="18" hidden="false" customHeight="false" outlineLevel="0" collapsed="false">
      <c r="H860" s="0" t="n">
        <v>38.25</v>
      </c>
      <c r="I860" s="0" t="n">
        <v>0.000714224326409726</v>
      </c>
      <c r="M860" s="0" t="n">
        <v>116.5</v>
      </c>
      <c r="N860" s="0" t="n">
        <v>0.00132465075283227</v>
      </c>
    </row>
    <row r="861" customFormat="false" ht="18" hidden="false" customHeight="false" outlineLevel="0" collapsed="false">
      <c r="H861" s="0" t="n">
        <v>40.75</v>
      </c>
      <c r="I861" s="0" t="n">
        <v>0.000714224326409726</v>
      </c>
      <c r="M861" s="0" t="n">
        <v>118</v>
      </c>
      <c r="N861" s="0" t="n">
        <v>0.00132465075283227</v>
      </c>
    </row>
    <row r="862" customFormat="false" ht="18" hidden="false" customHeight="false" outlineLevel="0" collapsed="false">
      <c r="H862" s="0" t="n">
        <v>40.75</v>
      </c>
      <c r="I862" s="0" t="n">
        <v>0.000610848699299223</v>
      </c>
      <c r="M862" s="0" t="n">
        <v>118</v>
      </c>
      <c r="N862" s="0" t="n">
        <v>0</v>
      </c>
    </row>
    <row r="864" customFormat="false" ht="18" hidden="false" customHeight="false" outlineLevel="0" collapsed="false">
      <c r="H864" s="0" t="n">
        <v>52.5</v>
      </c>
      <c r="I864" s="0" t="n">
        <v>0.00049626504793296</v>
      </c>
      <c r="M864" s="0" t="n">
        <v>108.5</v>
      </c>
      <c r="N864" s="0" t="n">
        <v>0.000503899094601359</v>
      </c>
    </row>
    <row r="865" customFormat="false" ht="18" hidden="false" customHeight="false" outlineLevel="0" collapsed="false">
      <c r="H865" s="0" t="n">
        <v>52.5</v>
      </c>
      <c r="I865" s="0" t="n">
        <v>0.000731096055769624</v>
      </c>
      <c r="M865" s="0" t="n">
        <v>108.5</v>
      </c>
      <c r="N865" s="0" t="n">
        <v>0.00133213426783101</v>
      </c>
    </row>
    <row r="866" customFormat="false" ht="18" hidden="false" customHeight="false" outlineLevel="0" collapsed="false">
      <c r="H866" s="0" t="n">
        <v>54</v>
      </c>
      <c r="I866" s="0" t="n">
        <v>0.000731096055769624</v>
      </c>
      <c r="M866" s="0" t="n">
        <v>110.5</v>
      </c>
      <c r="N866" s="0" t="n">
        <v>0.00133213426783101</v>
      </c>
    </row>
    <row r="867" customFormat="false" ht="18" hidden="false" customHeight="false" outlineLevel="0" collapsed="false">
      <c r="H867" s="0" t="n">
        <v>54</v>
      </c>
      <c r="I867" s="0" t="n">
        <v>0</v>
      </c>
      <c r="M867" s="0" t="n">
        <v>110.5</v>
      </c>
      <c r="N867" s="0" t="n">
        <v>1.37483799649567E-005</v>
      </c>
    </row>
    <row r="869" customFormat="false" ht="18" hidden="false" customHeight="false" outlineLevel="0" collapsed="false">
      <c r="H869" s="0" t="n">
        <v>65.125</v>
      </c>
      <c r="I869" s="0" t="n">
        <v>9.77912752173114E-005</v>
      </c>
      <c r="M869" s="0" t="n">
        <v>57</v>
      </c>
      <c r="N869" s="0" t="n">
        <v>0</v>
      </c>
    </row>
    <row r="870" customFormat="false" ht="18" hidden="false" customHeight="false" outlineLevel="0" collapsed="false">
      <c r="H870" s="0" t="n">
        <v>65.125</v>
      </c>
      <c r="I870" s="0" t="n">
        <v>0.000733137419907714</v>
      </c>
      <c r="M870" s="0" t="n">
        <v>57</v>
      </c>
      <c r="N870" s="0" t="n">
        <v>0.00138300812196116</v>
      </c>
    </row>
    <row r="871" customFormat="false" ht="18" hidden="false" customHeight="false" outlineLevel="0" collapsed="false">
      <c r="H871" s="0" t="n">
        <v>67</v>
      </c>
      <c r="I871" s="0" t="n">
        <v>0.000733137419907714</v>
      </c>
      <c r="M871" s="0" t="n">
        <v>58.5</v>
      </c>
      <c r="N871" s="0" t="n">
        <v>0.00138300812196116</v>
      </c>
    </row>
    <row r="872" customFormat="false" ht="18" hidden="false" customHeight="false" outlineLevel="0" collapsed="false">
      <c r="H872" s="0" t="n">
        <v>67</v>
      </c>
      <c r="I872" s="0" t="n">
        <v>0</v>
      </c>
      <c r="M872" s="0" t="n">
        <v>58.5</v>
      </c>
      <c r="N872" s="0" t="n">
        <v>0.000293287327860763</v>
      </c>
    </row>
    <row r="874" customFormat="false" ht="18" hidden="false" customHeight="false" outlineLevel="0" collapsed="false">
      <c r="H874" s="0" t="n">
        <v>130</v>
      </c>
      <c r="I874" s="0" t="n">
        <v>0</v>
      </c>
      <c r="M874" s="0" t="n">
        <v>85.5</v>
      </c>
      <c r="N874" s="0" t="n">
        <v>0.00049626504793296</v>
      </c>
    </row>
    <row r="875" customFormat="false" ht="18" hidden="false" customHeight="false" outlineLevel="0" collapsed="false">
      <c r="H875" s="0" t="n">
        <v>130</v>
      </c>
      <c r="I875" s="0" t="n">
        <v>0.000771371171723397</v>
      </c>
      <c r="M875" s="0" t="n">
        <v>85.5</v>
      </c>
      <c r="N875" s="0" t="n">
        <v>0.00145750559127728</v>
      </c>
    </row>
    <row r="876" customFormat="false" ht="18" hidden="false" customHeight="false" outlineLevel="0" collapsed="false">
      <c r="H876" s="0" t="n">
        <v>131.5</v>
      </c>
      <c r="I876" s="0" t="n">
        <v>0.000771371171723397</v>
      </c>
      <c r="M876" s="0" t="n">
        <v>87</v>
      </c>
      <c r="N876" s="0" t="n">
        <v>0.00145750559127728</v>
      </c>
    </row>
    <row r="877" customFormat="false" ht="18" hidden="false" customHeight="false" outlineLevel="0" collapsed="false">
      <c r="H877" s="0" t="n">
        <v>131.5</v>
      </c>
      <c r="I877" s="0" t="n">
        <v>1.08689214729123E-005</v>
      </c>
      <c r="M877" s="0" t="n">
        <v>87</v>
      </c>
      <c r="N877" s="0" t="n">
        <v>0</v>
      </c>
    </row>
    <row r="879" customFormat="false" ht="18" hidden="false" customHeight="false" outlineLevel="0" collapsed="false">
      <c r="H879" s="0" t="n">
        <v>34.125</v>
      </c>
      <c r="I879" s="0" t="n">
        <v>0.000279148571245822</v>
      </c>
      <c r="M879" s="0" t="n">
        <v>14.125</v>
      </c>
      <c r="N879" s="0" t="n">
        <v>0.000272562295791034</v>
      </c>
    </row>
    <row r="880" customFormat="false" ht="18" hidden="false" customHeight="false" outlineLevel="0" collapsed="false">
      <c r="H880" s="0" t="n">
        <v>34.125</v>
      </c>
      <c r="I880" s="0" t="n">
        <v>0.000797509808745412</v>
      </c>
      <c r="M880" s="0" t="n">
        <v>14.125</v>
      </c>
      <c r="N880" s="0" t="n">
        <v>0.00177281640020291</v>
      </c>
    </row>
    <row r="881" customFormat="false" ht="18" hidden="false" customHeight="false" outlineLevel="0" collapsed="false">
      <c r="H881" s="0" t="n">
        <v>36</v>
      </c>
      <c r="I881" s="0" t="n">
        <v>0.000797509808745412</v>
      </c>
      <c r="M881" s="0" t="n">
        <v>17.25</v>
      </c>
      <c r="N881" s="0" t="n">
        <v>0.00177281640020291</v>
      </c>
    </row>
    <row r="882" customFormat="false" ht="18" hidden="false" customHeight="false" outlineLevel="0" collapsed="false">
      <c r="H882" s="0" t="n">
        <v>36</v>
      </c>
      <c r="I882" s="0" t="n">
        <v>0</v>
      </c>
      <c r="M882" s="0" t="n">
        <v>17.25</v>
      </c>
      <c r="N882" s="0" t="n">
        <v>0.000632382902260498</v>
      </c>
    </row>
    <row r="884" customFormat="false" ht="18" hidden="false" customHeight="false" outlineLevel="0" collapsed="false">
      <c r="H884" s="0" t="n">
        <v>101</v>
      </c>
      <c r="I884" s="0" t="n">
        <v>0</v>
      </c>
      <c r="M884" s="0" t="n">
        <v>1</v>
      </c>
      <c r="N884" s="0" t="n">
        <v>0</v>
      </c>
    </row>
    <row r="885" customFormat="false" ht="18" hidden="false" customHeight="false" outlineLevel="0" collapsed="false">
      <c r="H885" s="0" t="n">
        <v>101</v>
      </c>
      <c r="I885" s="0" t="n">
        <v>0.000819447895378832</v>
      </c>
      <c r="M885" s="0" t="n">
        <v>1</v>
      </c>
      <c r="N885" s="0" t="n">
        <v>0.00178053035739718</v>
      </c>
    </row>
    <row r="886" customFormat="false" ht="18" hidden="false" customHeight="false" outlineLevel="0" collapsed="false">
      <c r="H886" s="0" t="n">
        <v>102.5</v>
      </c>
      <c r="I886" s="0" t="n">
        <v>0.000819447895378832</v>
      </c>
      <c r="M886" s="0" t="n">
        <v>2</v>
      </c>
      <c r="N886" s="0" t="n">
        <v>0.00178053035739718</v>
      </c>
    </row>
    <row r="887" customFormat="false" ht="18" hidden="false" customHeight="false" outlineLevel="0" collapsed="false">
      <c r="H887" s="0" t="n">
        <v>102.5</v>
      </c>
      <c r="I887" s="0" t="n">
        <v>0.000293287327860763</v>
      </c>
      <c r="M887" s="0" t="n">
        <v>2</v>
      </c>
      <c r="N887" s="0" t="n">
        <v>0</v>
      </c>
    </row>
    <row r="889" customFormat="false" ht="18" hidden="false" customHeight="false" outlineLevel="0" collapsed="false">
      <c r="H889" s="0" t="n">
        <v>71.5</v>
      </c>
      <c r="I889" s="0" t="n">
        <v>0.000224250050700723</v>
      </c>
      <c r="M889" s="0" t="n">
        <v>182</v>
      </c>
      <c r="N889" s="0" t="n">
        <v>0</v>
      </c>
    </row>
    <row r="890" customFormat="false" ht="18" hidden="false" customHeight="false" outlineLevel="0" collapsed="false">
      <c r="H890" s="0" t="n">
        <v>71.5</v>
      </c>
      <c r="I890" s="0" t="n">
        <v>0.000835687579430744</v>
      </c>
      <c r="M890" s="0" t="n">
        <v>182</v>
      </c>
      <c r="N890" s="0" t="n">
        <v>0.00194221010026298</v>
      </c>
    </row>
    <row r="891" customFormat="false" ht="18" hidden="false" customHeight="false" outlineLevel="0" collapsed="false">
      <c r="H891" s="0" t="n">
        <v>73</v>
      </c>
      <c r="I891" s="0" t="n">
        <v>0.000835687579430744</v>
      </c>
      <c r="M891" s="0" t="n">
        <v>183</v>
      </c>
      <c r="N891" s="0" t="n">
        <v>0.00194221010026298</v>
      </c>
    </row>
    <row r="892" customFormat="false" ht="18" hidden="false" customHeight="false" outlineLevel="0" collapsed="false">
      <c r="H892" s="0" t="n">
        <v>73</v>
      </c>
      <c r="I892" s="0" t="n">
        <v>0</v>
      </c>
      <c r="M892" s="0" t="n">
        <v>183</v>
      </c>
      <c r="N892" s="0" t="n">
        <v>0</v>
      </c>
    </row>
    <row r="894" customFormat="false" ht="18" hidden="false" customHeight="false" outlineLevel="0" collapsed="false">
      <c r="H894" s="0" t="n">
        <v>95.5</v>
      </c>
      <c r="I894" s="0" t="n">
        <v>6.87171822962248E-005</v>
      </c>
      <c r="M894" s="0" t="n">
        <v>141.5</v>
      </c>
      <c r="N894" s="0" t="n">
        <v>0.000208991328813485</v>
      </c>
    </row>
    <row r="895" customFormat="false" ht="18" hidden="false" customHeight="false" outlineLevel="0" collapsed="false">
      <c r="H895" s="0" t="n">
        <v>95.5</v>
      </c>
      <c r="I895" s="0" t="n">
        <v>0.000866183799497039</v>
      </c>
      <c r="M895" s="0" t="n">
        <v>141.5</v>
      </c>
      <c r="N895" s="0" t="n">
        <v>0.00196606016376614</v>
      </c>
    </row>
    <row r="896" customFormat="false" ht="18" hidden="false" customHeight="false" outlineLevel="0" collapsed="false">
      <c r="H896" s="0" t="n">
        <v>99.125</v>
      </c>
      <c r="I896" s="0" t="n">
        <v>0.000866183799497039</v>
      </c>
      <c r="M896" s="0" t="n">
        <v>143</v>
      </c>
      <c r="N896" s="0" t="n">
        <v>0.00196606016376614</v>
      </c>
    </row>
    <row r="897" customFormat="false" ht="18" hidden="false" customHeight="false" outlineLevel="0" collapsed="false">
      <c r="H897" s="0" t="n">
        <v>99.125</v>
      </c>
      <c r="I897" s="0" t="n">
        <v>0.000548642642706371</v>
      </c>
      <c r="M897" s="0" t="n">
        <v>143</v>
      </c>
      <c r="N897" s="0" t="n">
        <v>0</v>
      </c>
    </row>
    <row r="899" customFormat="false" ht="18" hidden="false" customHeight="false" outlineLevel="0" collapsed="false">
      <c r="H899" s="0" t="n">
        <v>142</v>
      </c>
      <c r="I899" s="0" t="n">
        <v>0</v>
      </c>
      <c r="M899" s="0" t="n">
        <v>83</v>
      </c>
      <c r="N899" s="0" t="n">
        <v>0</v>
      </c>
    </row>
    <row r="900" customFormat="false" ht="18" hidden="false" customHeight="false" outlineLevel="0" collapsed="false">
      <c r="H900" s="0" t="n">
        <v>142</v>
      </c>
      <c r="I900" s="0" t="n">
        <v>0.000885018248534435</v>
      </c>
      <c r="M900" s="0" t="n">
        <v>83</v>
      </c>
      <c r="N900" s="0" t="n">
        <v>0.0020523618908039</v>
      </c>
    </row>
    <row r="901" customFormat="false" ht="18" hidden="false" customHeight="false" outlineLevel="0" collapsed="false">
      <c r="H901" s="0" t="n">
        <v>143</v>
      </c>
      <c r="I901" s="0" t="n">
        <v>0.000885018248534435</v>
      </c>
      <c r="M901" s="0" t="n">
        <v>84</v>
      </c>
      <c r="N901" s="0" t="n">
        <v>0.0020523618908039</v>
      </c>
    </row>
    <row r="902" customFormat="false" ht="18" hidden="false" customHeight="false" outlineLevel="0" collapsed="false">
      <c r="H902" s="0" t="n">
        <v>143</v>
      </c>
      <c r="I902" s="0" t="n">
        <v>0</v>
      </c>
      <c r="M902" s="0" t="n">
        <v>84</v>
      </c>
      <c r="N902" s="0" t="n">
        <v>0</v>
      </c>
    </row>
    <row r="904" customFormat="false" ht="18" hidden="false" customHeight="false" outlineLevel="0" collapsed="false">
      <c r="H904" s="0" t="n">
        <v>92.5</v>
      </c>
      <c r="I904" s="0" t="n">
        <v>4.24791838305915E-005</v>
      </c>
      <c r="M904" s="0" t="n">
        <v>144.5</v>
      </c>
      <c r="N904" s="0" t="n">
        <v>0.000183895271268501</v>
      </c>
    </row>
    <row r="905" customFormat="false" ht="18" hidden="false" customHeight="false" outlineLevel="0" collapsed="false">
      <c r="H905" s="0" t="n">
        <v>92.5</v>
      </c>
      <c r="I905" s="0" t="n">
        <v>0.000943398109669813</v>
      </c>
      <c r="M905" s="0" t="n">
        <v>144.5</v>
      </c>
      <c r="N905" s="0" t="n">
        <v>0.00206297392013815</v>
      </c>
    </row>
    <row r="906" customFormat="false" ht="18" hidden="false" customHeight="false" outlineLevel="0" collapsed="false">
      <c r="H906" s="0" t="n">
        <v>94</v>
      </c>
      <c r="I906" s="0" t="n">
        <v>0.000943398109669813</v>
      </c>
      <c r="M906" s="0" t="n">
        <v>146.5</v>
      </c>
      <c r="N906" s="0" t="n">
        <v>0.00206297392013815</v>
      </c>
    </row>
    <row r="907" customFormat="false" ht="18" hidden="false" customHeight="false" outlineLevel="0" collapsed="false">
      <c r="H907" s="0" t="n">
        <v>94</v>
      </c>
      <c r="I907" s="0" t="n">
        <v>0</v>
      </c>
      <c r="M907" s="0" t="n">
        <v>146.5</v>
      </c>
      <c r="N907" s="0" t="n">
        <v>0.000219732767584346</v>
      </c>
    </row>
    <row r="909" customFormat="false" ht="18" hidden="false" customHeight="false" outlineLevel="0" collapsed="false">
      <c r="H909" s="0" t="n">
        <v>60.125</v>
      </c>
      <c r="I909" s="0" t="n">
        <v>0.000303300847386166</v>
      </c>
      <c r="M909" s="0" t="n">
        <v>176</v>
      </c>
      <c r="N909" s="0" t="n">
        <v>0</v>
      </c>
    </row>
    <row r="910" customFormat="false" ht="18" hidden="false" customHeight="false" outlineLevel="0" collapsed="false">
      <c r="H910" s="0" t="n">
        <v>60.125</v>
      </c>
      <c r="I910" s="0" t="n">
        <v>0.000955208143841067</v>
      </c>
      <c r="M910" s="0" t="n">
        <v>176</v>
      </c>
      <c r="N910" s="0" t="n">
        <v>0.00219530509364566</v>
      </c>
    </row>
    <row r="911" customFormat="false" ht="18" hidden="false" customHeight="false" outlineLevel="0" collapsed="false">
      <c r="H911" s="0" t="n">
        <v>66.0625</v>
      </c>
      <c r="I911" s="0" t="n">
        <v>0.000955208143841067</v>
      </c>
      <c r="M911" s="0" t="n">
        <v>177</v>
      </c>
      <c r="N911" s="0" t="n">
        <v>0.00219530509364566</v>
      </c>
    </row>
    <row r="912" customFormat="false" ht="18" hidden="false" customHeight="false" outlineLevel="0" collapsed="false">
      <c r="H912" s="0" t="n">
        <v>66.0625</v>
      </c>
      <c r="I912" s="0" t="n">
        <v>0.000733137419907714</v>
      </c>
      <c r="M912" s="0" t="n">
        <v>177</v>
      </c>
      <c r="N912" s="0" t="n">
        <v>0</v>
      </c>
    </row>
    <row r="914" customFormat="false" ht="18" hidden="false" customHeight="false" outlineLevel="0" collapsed="false">
      <c r="H914" s="0" t="n">
        <v>105.5</v>
      </c>
      <c r="I914" s="0" t="n">
        <v>0.000183895271268501</v>
      </c>
      <c r="M914" s="0" t="n">
        <v>35.75</v>
      </c>
      <c r="N914" s="0" t="n">
        <v>0.000620620414070484</v>
      </c>
    </row>
    <row r="915" customFormat="false" ht="18" hidden="false" customHeight="false" outlineLevel="0" collapsed="false">
      <c r="H915" s="0" t="n">
        <v>105.5</v>
      </c>
      <c r="I915" s="0" t="n">
        <v>0.000975180505001276</v>
      </c>
      <c r="M915" s="0" t="n">
        <v>35.75</v>
      </c>
      <c r="N915" s="0" t="n">
        <v>0.002335110999578</v>
      </c>
    </row>
    <row r="916" customFormat="false" ht="18" hidden="false" customHeight="false" outlineLevel="0" collapsed="false">
      <c r="H916" s="0" t="n">
        <v>110.109375</v>
      </c>
      <c r="I916" s="0" t="n">
        <v>0.000975180505001276</v>
      </c>
      <c r="M916" s="0" t="n">
        <v>38</v>
      </c>
      <c r="N916" s="0" t="n">
        <v>0.002335110999578</v>
      </c>
    </row>
    <row r="917" customFormat="false" ht="18" hidden="false" customHeight="false" outlineLevel="0" collapsed="false">
      <c r="H917" s="0" t="n">
        <v>110.109375</v>
      </c>
      <c r="I917" s="0" t="n">
        <v>0.000308474953766016</v>
      </c>
      <c r="M917" s="0" t="n">
        <v>38</v>
      </c>
      <c r="N917" s="0" t="n">
        <v>0</v>
      </c>
    </row>
    <row r="919" customFormat="false" ht="18" hidden="false" customHeight="false" outlineLevel="0" collapsed="false">
      <c r="H919" s="0" t="n">
        <v>26.796875</v>
      </c>
      <c r="I919" s="0" t="n">
        <v>0.000448345029448609</v>
      </c>
      <c r="M919" s="0" t="n">
        <v>70.5</v>
      </c>
      <c r="N919" s="0" t="n">
        <v>0.00101473704410464</v>
      </c>
    </row>
    <row r="920" customFormat="false" ht="18" hidden="false" customHeight="false" outlineLevel="0" collapsed="false">
      <c r="H920" s="0" t="n">
        <v>26.796875</v>
      </c>
      <c r="I920" s="0" t="n">
        <v>0.000983379669535867</v>
      </c>
      <c r="M920" s="0" t="n">
        <v>70.5</v>
      </c>
      <c r="N920" s="0" t="n">
        <v>0.00249011559926805</v>
      </c>
    </row>
    <row r="921" customFormat="false" ht="18" hidden="false" customHeight="false" outlineLevel="0" collapsed="false">
      <c r="H921" s="0" t="n">
        <v>35.0625</v>
      </c>
      <c r="I921" s="0" t="n">
        <v>0.000983379669535867</v>
      </c>
      <c r="M921" s="0" t="n">
        <v>72.5</v>
      </c>
      <c r="N921" s="0" t="n">
        <v>0.00249011559926805</v>
      </c>
    </row>
    <row r="922" customFormat="false" ht="18" hidden="false" customHeight="false" outlineLevel="0" collapsed="false">
      <c r="H922" s="0" t="n">
        <v>35.0625</v>
      </c>
      <c r="I922" s="0" t="n">
        <v>0.000797509808745412</v>
      </c>
      <c r="M922" s="0" t="n">
        <v>72.5</v>
      </c>
      <c r="N922" s="0" t="n">
        <v>4.24791838305915E-005</v>
      </c>
    </row>
    <row r="924" customFormat="false" ht="18" hidden="false" customHeight="false" outlineLevel="0" collapsed="false">
      <c r="H924" s="0" t="n">
        <v>89.75</v>
      </c>
      <c r="I924" s="0" t="n">
        <v>0.000446564613741538</v>
      </c>
      <c r="M924" s="0" t="n">
        <v>155.75</v>
      </c>
      <c r="N924" s="0" t="n">
        <v>0.000865652438109758</v>
      </c>
    </row>
    <row r="925" customFormat="false" ht="18" hidden="false" customHeight="false" outlineLevel="0" collapsed="false">
      <c r="H925" s="0" t="n">
        <v>89.75</v>
      </c>
      <c r="I925" s="0" t="n">
        <v>0.00101473704410464</v>
      </c>
      <c r="M925" s="0" t="n">
        <v>155.75</v>
      </c>
      <c r="N925" s="0" t="n">
        <v>0.00272693161081291</v>
      </c>
    </row>
    <row r="926" customFormat="false" ht="18" hidden="false" customHeight="false" outlineLevel="0" collapsed="false">
      <c r="H926" s="0" t="n">
        <v>93.25</v>
      </c>
      <c r="I926" s="0" t="n">
        <v>0.00101473704410464</v>
      </c>
      <c r="M926" s="0" t="n">
        <v>158</v>
      </c>
      <c r="N926" s="0" t="n">
        <v>0.00272693161081291</v>
      </c>
    </row>
    <row r="927" customFormat="false" ht="18" hidden="false" customHeight="false" outlineLevel="0" collapsed="false">
      <c r="H927" s="0" t="n">
        <v>93.25</v>
      </c>
      <c r="I927" s="0" t="n">
        <v>0.000943398109669813</v>
      </c>
      <c r="M927" s="0" t="n">
        <v>158</v>
      </c>
      <c r="N927" s="0" t="n">
        <v>0</v>
      </c>
    </row>
    <row r="929" customFormat="false" ht="18" hidden="false" customHeight="false" outlineLevel="0" collapsed="false">
      <c r="H929" s="0" t="n">
        <v>69.25</v>
      </c>
      <c r="I929" s="0" t="n">
        <v>5.24514862547631E-005</v>
      </c>
      <c r="M929" s="0" t="n">
        <v>80.25</v>
      </c>
      <c r="N929" s="0" t="n">
        <v>0.000116968498922834</v>
      </c>
    </row>
    <row r="930" customFormat="false" ht="18" hidden="false" customHeight="false" outlineLevel="0" collapsed="false">
      <c r="H930" s="0" t="n">
        <v>69.25</v>
      </c>
      <c r="I930" s="0" t="n">
        <v>0.00101747772359709</v>
      </c>
      <c r="M930" s="0" t="n">
        <v>80.25</v>
      </c>
      <c r="N930" s="0" t="n">
        <v>0.00273136475302089</v>
      </c>
    </row>
    <row r="931" customFormat="false" ht="18" hidden="false" customHeight="false" outlineLevel="0" collapsed="false">
      <c r="H931" s="0" t="n">
        <v>72.25</v>
      </c>
      <c r="I931" s="0" t="n">
        <v>0.00101747772359709</v>
      </c>
      <c r="M931" s="0" t="n">
        <v>82</v>
      </c>
      <c r="N931" s="0" t="n">
        <v>0.00273136475302089</v>
      </c>
    </row>
    <row r="932" customFormat="false" ht="18" hidden="false" customHeight="false" outlineLevel="0" collapsed="false">
      <c r="H932" s="0" t="n">
        <v>72.25</v>
      </c>
      <c r="I932" s="0" t="n">
        <v>0.000835687579430744</v>
      </c>
      <c r="M932" s="0" t="n">
        <v>82</v>
      </c>
      <c r="N932" s="0" t="n">
        <v>0</v>
      </c>
    </row>
    <row r="934" customFormat="false" ht="18" hidden="false" customHeight="false" outlineLevel="0" collapsed="false">
      <c r="H934" s="0" t="n">
        <v>130.75</v>
      </c>
      <c r="I934" s="0" t="n">
        <v>0.000771371171723397</v>
      </c>
      <c r="M934" s="0" t="n">
        <v>123.5</v>
      </c>
      <c r="N934" s="0" t="n">
        <v>0.000421485376606484</v>
      </c>
    </row>
    <row r="935" customFormat="false" ht="18" hidden="false" customHeight="false" outlineLevel="0" collapsed="false">
      <c r="H935" s="0" t="n">
        <v>130.75</v>
      </c>
      <c r="I935" s="0" t="n">
        <v>0.00106311098253944</v>
      </c>
      <c r="M935" s="0" t="n">
        <v>123.5</v>
      </c>
      <c r="N935" s="0" t="n">
        <v>0.00273455702655793</v>
      </c>
    </row>
    <row r="936" customFormat="false" ht="18" hidden="false" customHeight="false" outlineLevel="0" collapsed="false">
      <c r="H936" s="0" t="n">
        <v>133</v>
      </c>
      <c r="I936" s="0" t="n">
        <v>0.00106311098253944</v>
      </c>
      <c r="M936" s="0" t="n">
        <v>125</v>
      </c>
      <c r="N936" s="0" t="n">
        <v>0.00273455702655793</v>
      </c>
    </row>
    <row r="937" customFormat="false" ht="18" hidden="false" customHeight="false" outlineLevel="0" collapsed="false">
      <c r="H937" s="0" t="n">
        <v>133</v>
      </c>
      <c r="I937" s="0" t="n">
        <v>0</v>
      </c>
      <c r="M937" s="0" t="n">
        <v>125</v>
      </c>
      <c r="N937" s="0" t="n">
        <v>0</v>
      </c>
    </row>
    <row r="939" customFormat="false" ht="18" hidden="false" customHeight="false" outlineLevel="0" collapsed="false">
      <c r="H939" s="0" t="n">
        <v>30.9296875</v>
      </c>
      <c r="I939" s="0" t="n">
        <v>0.000983379669535867</v>
      </c>
      <c r="M939" s="0" t="n">
        <v>60.5</v>
      </c>
      <c r="N939" s="0" t="n">
        <v>6.87171822962248E-005</v>
      </c>
    </row>
    <row r="940" customFormat="false" ht="18" hidden="false" customHeight="false" outlineLevel="0" collapsed="false">
      <c r="H940" s="0" t="n">
        <v>30.9296875</v>
      </c>
      <c r="I940" s="0" t="n">
        <v>0.00109019749648492</v>
      </c>
      <c r="M940" s="0" t="n">
        <v>60.5</v>
      </c>
      <c r="N940" s="0" t="n">
        <v>0.00287106511212667</v>
      </c>
    </row>
    <row r="941" customFormat="false" ht="18" hidden="false" customHeight="false" outlineLevel="0" collapsed="false">
      <c r="H941" s="0" t="n">
        <v>39.5</v>
      </c>
      <c r="I941" s="0" t="n">
        <v>0.00109019749648492</v>
      </c>
      <c r="M941" s="0" t="n">
        <v>64.125</v>
      </c>
      <c r="N941" s="0" t="n">
        <v>0.00287106511212667</v>
      </c>
    </row>
    <row r="942" customFormat="false" ht="18" hidden="false" customHeight="false" outlineLevel="0" collapsed="false">
      <c r="H942" s="0" t="n">
        <v>39.5</v>
      </c>
      <c r="I942" s="0" t="n">
        <v>0.000714224326409726</v>
      </c>
      <c r="M942" s="0" t="n">
        <v>64.125</v>
      </c>
      <c r="N942" s="0" t="n">
        <v>0.000711575461287769</v>
      </c>
    </row>
    <row r="944" customFormat="false" ht="18" hidden="false" customHeight="false" outlineLevel="0" collapsed="false">
      <c r="H944" s="0" t="n">
        <v>148</v>
      </c>
      <c r="I944" s="0" t="n">
        <v>0</v>
      </c>
      <c r="M944" s="0" t="n">
        <v>97.125</v>
      </c>
      <c r="N944" s="0" t="n">
        <v>0.000423450335327613</v>
      </c>
    </row>
    <row r="945" customFormat="false" ht="18" hidden="false" customHeight="false" outlineLevel="0" collapsed="false">
      <c r="H945" s="0" t="n">
        <v>148</v>
      </c>
      <c r="I945" s="0" t="n">
        <v>0.00110709602843197</v>
      </c>
      <c r="M945" s="0" t="n">
        <v>97.125</v>
      </c>
      <c r="N945" s="0" t="n">
        <v>0.00287868993263305</v>
      </c>
    </row>
    <row r="946" customFormat="false" ht="18" hidden="false" customHeight="false" outlineLevel="0" collapsed="false">
      <c r="H946" s="0" t="n">
        <v>149.5</v>
      </c>
      <c r="I946" s="0" t="n">
        <v>0.00110709602843197</v>
      </c>
      <c r="M946" s="0" t="n">
        <v>102.125</v>
      </c>
      <c r="N946" s="0" t="n">
        <v>0.00287868993263305</v>
      </c>
    </row>
    <row r="947" customFormat="false" ht="18" hidden="false" customHeight="false" outlineLevel="0" collapsed="false">
      <c r="H947" s="0" t="n">
        <v>149.5</v>
      </c>
      <c r="I947" s="0" t="n">
        <v>6.28719646003408E-008</v>
      </c>
      <c r="M947" s="0" t="n">
        <v>102.125</v>
      </c>
      <c r="N947" s="0" t="n">
        <v>0.000299941284085698</v>
      </c>
    </row>
    <row r="949" customFormat="false" ht="18" hidden="false" customHeight="false" outlineLevel="0" collapsed="false">
      <c r="H949" s="0" t="n">
        <v>152</v>
      </c>
      <c r="I949" s="0" t="n">
        <v>0</v>
      </c>
      <c r="M949" s="0" t="n">
        <v>24.9375</v>
      </c>
      <c r="N949" s="0" t="n">
        <v>0.000799597672987099</v>
      </c>
    </row>
    <row r="950" customFormat="false" ht="18" hidden="false" customHeight="false" outlineLevel="0" collapsed="false">
      <c r="H950" s="0" t="n">
        <v>152</v>
      </c>
      <c r="I950" s="0" t="n">
        <v>0.00114435948545353</v>
      </c>
      <c r="M950" s="0" t="n">
        <v>24.9375</v>
      </c>
      <c r="N950" s="0" t="n">
        <v>0.00300461325429371</v>
      </c>
    </row>
    <row r="951" customFormat="false" ht="18" hidden="false" customHeight="false" outlineLevel="0" collapsed="false">
      <c r="H951" s="0" t="n">
        <v>153</v>
      </c>
      <c r="I951" s="0" t="n">
        <v>0.00114435948545353</v>
      </c>
      <c r="M951" s="0" t="n">
        <v>28.875</v>
      </c>
      <c r="N951" s="0" t="n">
        <v>0.00300461325429371</v>
      </c>
    </row>
    <row r="952" customFormat="false" ht="18" hidden="false" customHeight="false" outlineLevel="0" collapsed="false">
      <c r="H952" s="0" t="n">
        <v>153</v>
      </c>
      <c r="I952" s="0" t="n">
        <v>0</v>
      </c>
      <c r="M952" s="0" t="n">
        <v>28.875</v>
      </c>
      <c r="N952" s="0" t="n">
        <v>0.000183567149994927</v>
      </c>
    </row>
    <row r="954" customFormat="false" ht="18" hidden="false" customHeight="false" outlineLevel="0" collapsed="false">
      <c r="H954" s="0" t="n">
        <v>53.25</v>
      </c>
      <c r="I954" s="0" t="n">
        <v>0.000731096055769624</v>
      </c>
      <c r="M954" s="0" t="n">
        <v>114.25</v>
      </c>
      <c r="N954" s="0" t="n">
        <v>8.0941075080464E-005</v>
      </c>
    </row>
    <row r="955" customFormat="false" ht="18" hidden="false" customHeight="false" outlineLevel="0" collapsed="false">
      <c r="H955" s="0" t="n">
        <v>53.25</v>
      </c>
      <c r="I955" s="0" t="n">
        <v>0.00115104518499813</v>
      </c>
      <c r="M955" s="0" t="n">
        <v>114.25</v>
      </c>
      <c r="N955" s="0" t="n">
        <v>0.00316638367625205</v>
      </c>
    </row>
    <row r="956" customFormat="false" ht="18" hidden="false" customHeight="false" outlineLevel="0" collapsed="false">
      <c r="H956" s="0" t="n">
        <v>56.25</v>
      </c>
      <c r="I956" s="0" t="n">
        <v>0.00115104518499813</v>
      </c>
      <c r="M956" s="0" t="n">
        <v>117.25</v>
      </c>
      <c r="N956" s="0" t="n">
        <v>0.00316638367625205</v>
      </c>
    </row>
    <row r="957" customFormat="false" ht="18" hidden="false" customHeight="false" outlineLevel="0" collapsed="false">
      <c r="H957" s="0" t="n">
        <v>56.25</v>
      </c>
      <c r="I957" s="0" t="n">
        <v>0.000259132799953803</v>
      </c>
      <c r="M957" s="0" t="n">
        <v>117.25</v>
      </c>
      <c r="N957" s="0" t="n">
        <v>0.00132465075283227</v>
      </c>
    </row>
    <row r="959" customFormat="false" ht="18" hidden="false" customHeight="false" outlineLevel="0" collapsed="false">
      <c r="H959" s="0" t="n">
        <v>63.09375</v>
      </c>
      <c r="I959" s="0" t="n">
        <v>0.000955208143841067</v>
      </c>
      <c r="M959" s="0" t="n">
        <v>138</v>
      </c>
      <c r="N959" s="0" t="n">
        <v>0</v>
      </c>
    </row>
    <row r="960" customFormat="false" ht="18" hidden="false" customHeight="false" outlineLevel="0" collapsed="false">
      <c r="H960" s="0" t="n">
        <v>63.09375</v>
      </c>
      <c r="I960" s="0" t="n">
        <v>0.00117873172137543</v>
      </c>
      <c r="M960" s="0" t="n">
        <v>138</v>
      </c>
      <c r="N960" s="0" t="n">
        <v>0.00353757140969443</v>
      </c>
    </row>
    <row r="961" customFormat="false" ht="18" hidden="false" customHeight="false" outlineLevel="0" collapsed="false">
      <c r="H961" s="0" t="n">
        <v>70.75</v>
      </c>
      <c r="I961" s="0" t="n">
        <v>0.00117873172137543</v>
      </c>
      <c r="M961" s="0" t="n">
        <v>139</v>
      </c>
      <c r="N961" s="0" t="n">
        <v>0.00353757140969443</v>
      </c>
    </row>
    <row r="962" customFormat="false" ht="18" hidden="false" customHeight="false" outlineLevel="0" collapsed="false">
      <c r="H962" s="0" t="n">
        <v>70.75</v>
      </c>
      <c r="I962" s="0" t="n">
        <v>0.00101747772359709</v>
      </c>
      <c r="M962" s="0" t="n">
        <v>139</v>
      </c>
      <c r="N962" s="0" t="n">
        <v>0</v>
      </c>
    </row>
    <row r="964" customFormat="false" ht="18" hidden="false" customHeight="false" outlineLevel="0" collapsed="false">
      <c r="H964" s="0" t="n">
        <v>66.921875</v>
      </c>
      <c r="I964" s="0" t="n">
        <v>0.00117873172137543</v>
      </c>
      <c r="M964" s="0" t="n">
        <v>46.25</v>
      </c>
      <c r="N964" s="0" t="n">
        <v>0.00126828557854073</v>
      </c>
    </row>
    <row r="965" customFormat="false" ht="18" hidden="false" customHeight="false" outlineLevel="0" collapsed="false">
      <c r="H965" s="0" t="n">
        <v>66.921875</v>
      </c>
      <c r="I965" s="0" t="n">
        <v>0.00118133472388723</v>
      </c>
      <c r="M965" s="0" t="n">
        <v>46.25</v>
      </c>
      <c r="N965" s="0" t="n">
        <v>0.00388932772457112</v>
      </c>
    </row>
    <row r="966" customFormat="false" ht="18" hidden="false" customHeight="false" outlineLevel="0" collapsed="false">
      <c r="H966" s="0" t="n">
        <v>74</v>
      </c>
      <c r="I966" s="0" t="n">
        <v>0.00118133472388723</v>
      </c>
      <c r="M966" s="0" t="n">
        <v>50.125</v>
      </c>
      <c r="N966" s="0" t="n">
        <v>0.00388932772457112</v>
      </c>
    </row>
    <row r="967" customFormat="false" ht="18" hidden="false" customHeight="false" outlineLevel="0" collapsed="false">
      <c r="H967" s="0" t="n">
        <v>74</v>
      </c>
      <c r="I967" s="0" t="n">
        <v>0</v>
      </c>
      <c r="M967" s="0" t="n">
        <v>50.125</v>
      </c>
      <c r="N967" s="0" t="n">
        <v>0.000490388487826253</v>
      </c>
    </row>
    <row r="969" customFormat="false" ht="18" hidden="false" customHeight="false" outlineLevel="0" collapsed="false">
      <c r="H969" s="0" t="n">
        <v>120.625</v>
      </c>
      <c r="I969" s="0" t="n">
        <v>0.000382446280047832</v>
      </c>
      <c r="M969" s="0" t="n">
        <v>109.5</v>
      </c>
      <c r="N969" s="0" t="n">
        <v>0.00133213426783101</v>
      </c>
    </row>
    <row r="970" customFormat="false" ht="18" hidden="false" customHeight="false" outlineLevel="0" collapsed="false">
      <c r="H970" s="0" t="n">
        <v>120.625</v>
      </c>
      <c r="I970" s="0" t="n">
        <v>0.001284056312204</v>
      </c>
      <c r="M970" s="0" t="n">
        <v>109.5</v>
      </c>
      <c r="N970" s="0" t="n">
        <v>0.00409813280894555</v>
      </c>
    </row>
    <row r="971" customFormat="false" ht="18" hidden="false" customHeight="false" outlineLevel="0" collapsed="false">
      <c r="H971" s="0" t="n">
        <v>125.25</v>
      </c>
      <c r="I971" s="0" t="n">
        <v>0.001284056312204</v>
      </c>
      <c r="M971" s="0" t="n">
        <v>112</v>
      </c>
      <c r="N971" s="0" t="n">
        <v>0.00409813280894555</v>
      </c>
    </row>
    <row r="972" customFormat="false" ht="18" hidden="false" customHeight="false" outlineLevel="0" collapsed="false">
      <c r="H972" s="0" t="n">
        <v>125.25</v>
      </c>
      <c r="I972" s="0" t="n">
        <v>0.000107984389237621</v>
      </c>
      <c r="M972" s="0" t="n">
        <v>112</v>
      </c>
      <c r="N972" s="0" t="n">
        <v>0</v>
      </c>
    </row>
    <row r="974" customFormat="false" ht="18" hidden="false" customHeight="false" outlineLevel="0" collapsed="false">
      <c r="H974" s="0" t="n">
        <v>116.5</v>
      </c>
      <c r="I974" s="0" t="n">
        <v>0.000208991328813485</v>
      </c>
      <c r="M974" s="0" t="n">
        <v>165</v>
      </c>
      <c r="N974" s="0" t="n">
        <v>0</v>
      </c>
    </row>
    <row r="975" customFormat="false" ht="18" hidden="false" customHeight="false" outlineLevel="0" collapsed="false">
      <c r="H975" s="0" t="n">
        <v>116.5</v>
      </c>
      <c r="I975" s="0" t="n">
        <v>0.00137730134533885</v>
      </c>
      <c r="M975" s="0" t="n">
        <v>165</v>
      </c>
      <c r="N975" s="0" t="n">
        <v>0.00447871841828936</v>
      </c>
    </row>
    <row r="976" customFormat="false" ht="18" hidden="false" customHeight="false" outlineLevel="0" collapsed="false">
      <c r="H976" s="0" t="n">
        <v>118</v>
      </c>
      <c r="I976" s="0" t="n">
        <v>0.00137730134533885</v>
      </c>
      <c r="M976" s="0" t="n">
        <v>166</v>
      </c>
      <c r="N976" s="0" t="n">
        <v>0.00447871841828936</v>
      </c>
    </row>
    <row r="977" customFormat="false" ht="18" hidden="false" customHeight="false" outlineLevel="0" collapsed="false">
      <c r="H977" s="0" t="n">
        <v>118</v>
      </c>
      <c r="I977" s="0" t="n">
        <v>0</v>
      </c>
      <c r="M977" s="0" t="n">
        <v>166</v>
      </c>
      <c r="N977" s="0" t="n">
        <v>0</v>
      </c>
    </row>
    <row r="979" customFormat="false" ht="18" hidden="false" customHeight="false" outlineLevel="0" collapsed="false">
      <c r="H979" s="0" t="n">
        <v>84.125</v>
      </c>
      <c r="I979" s="0" t="n">
        <v>0.000251097377659266</v>
      </c>
      <c r="M979" s="0" t="n">
        <v>134.5</v>
      </c>
      <c r="N979" s="0" t="n">
        <v>0.00114435948545353</v>
      </c>
    </row>
    <row r="980" customFormat="false" ht="18" hidden="false" customHeight="false" outlineLevel="0" collapsed="false">
      <c r="H980" s="0" t="n">
        <v>84.125</v>
      </c>
      <c r="I980" s="0" t="n">
        <v>0.00144724331387896</v>
      </c>
      <c r="M980" s="0" t="n">
        <v>134.5</v>
      </c>
      <c r="N980" s="0" t="n">
        <v>0.00472188772434073</v>
      </c>
    </row>
    <row r="981" customFormat="false" ht="18" hidden="false" customHeight="false" outlineLevel="0" collapsed="false">
      <c r="H981" s="0" t="n">
        <v>91.5</v>
      </c>
      <c r="I981" s="0" t="n">
        <v>0.00144724331387896</v>
      </c>
      <c r="M981" s="0" t="n">
        <v>136</v>
      </c>
      <c r="N981" s="0" t="n">
        <v>0.00472188772434073</v>
      </c>
    </row>
    <row r="982" customFormat="false" ht="18" hidden="false" customHeight="false" outlineLevel="0" collapsed="false">
      <c r="H982" s="0" t="n">
        <v>91.5</v>
      </c>
      <c r="I982" s="0" t="n">
        <v>0.00101473704410464</v>
      </c>
      <c r="M982" s="0" t="n">
        <v>136</v>
      </c>
      <c r="N982" s="0" t="n">
        <v>0</v>
      </c>
    </row>
    <row r="984" customFormat="false" ht="18" hidden="false" customHeight="false" outlineLevel="0" collapsed="false">
      <c r="H984" s="0" t="n">
        <v>35.21484375</v>
      </c>
      <c r="I984" s="0" t="n">
        <v>0.00109019749648492</v>
      </c>
      <c r="M984" s="0" t="n">
        <v>8.375</v>
      </c>
      <c r="N984" s="0" t="n">
        <v>0.000644414460458715</v>
      </c>
    </row>
    <row r="985" customFormat="false" ht="18" hidden="false" customHeight="false" outlineLevel="0" collapsed="false">
      <c r="H985" s="0" t="n">
        <v>35.21484375</v>
      </c>
      <c r="I985" s="0" t="n">
        <v>0.00158579173956293</v>
      </c>
      <c r="M985" s="0" t="n">
        <v>8.375</v>
      </c>
      <c r="N985" s="0" t="n">
        <v>0.00477015853752</v>
      </c>
    </row>
    <row r="986" customFormat="false" ht="18" hidden="false" customHeight="false" outlineLevel="0" collapsed="false">
      <c r="H986" s="0" t="n">
        <v>43</v>
      </c>
      <c r="I986" s="0" t="n">
        <v>0.00158579173956293</v>
      </c>
      <c r="M986" s="0" t="n">
        <v>15.6875</v>
      </c>
      <c r="N986" s="0" t="n">
        <v>0.00477015853752</v>
      </c>
    </row>
    <row r="987" customFormat="false" ht="18" hidden="false" customHeight="false" outlineLevel="0" collapsed="false">
      <c r="H987" s="0" t="n">
        <v>43</v>
      </c>
      <c r="I987" s="0" t="n">
        <v>0</v>
      </c>
      <c r="M987" s="0" t="n">
        <v>15.6875</v>
      </c>
      <c r="N987" s="0" t="n">
        <v>0.00177281640020291</v>
      </c>
    </row>
    <row r="989" customFormat="false" ht="18" hidden="false" customHeight="false" outlineLevel="0" collapsed="false">
      <c r="H989" s="0" t="n">
        <v>70.4609375</v>
      </c>
      <c r="I989" s="0" t="n">
        <v>0.00118133472388723</v>
      </c>
      <c r="M989" s="0" t="n">
        <v>145.5</v>
      </c>
      <c r="N989" s="0" t="n">
        <v>0.00206297392013815</v>
      </c>
    </row>
    <row r="990" customFormat="false" ht="18" hidden="false" customHeight="false" outlineLevel="0" collapsed="false">
      <c r="H990" s="0" t="n">
        <v>70.4609375</v>
      </c>
      <c r="I990" s="0" t="n">
        <v>0.00171448240974771</v>
      </c>
      <c r="M990" s="0" t="n">
        <v>145.5</v>
      </c>
      <c r="N990" s="0" t="n">
        <v>0.00504565267312748</v>
      </c>
    </row>
    <row r="991" customFormat="false" ht="18" hidden="false" customHeight="false" outlineLevel="0" collapsed="false">
      <c r="H991" s="0" t="n">
        <v>76.5</v>
      </c>
      <c r="I991" s="0" t="n">
        <v>0.00171448240974771</v>
      </c>
      <c r="M991" s="0" t="n">
        <v>148</v>
      </c>
      <c r="N991" s="0" t="n">
        <v>0.00504565267312748</v>
      </c>
    </row>
    <row r="992" customFormat="false" ht="18" hidden="false" customHeight="false" outlineLevel="0" collapsed="false">
      <c r="H992" s="0" t="n">
        <v>76.5</v>
      </c>
      <c r="I992" s="0" t="n">
        <v>0.000548525711197173</v>
      </c>
      <c r="M992" s="0" t="n">
        <v>148</v>
      </c>
      <c r="N992" s="0" t="n">
        <v>0</v>
      </c>
    </row>
    <row r="994" customFormat="false" ht="18" hidden="false" customHeight="false" outlineLevel="0" collapsed="false">
      <c r="H994" s="0" t="n">
        <v>107.8046875</v>
      </c>
      <c r="I994" s="0" t="n">
        <v>0.000975180505001276</v>
      </c>
      <c r="M994" s="0" t="n">
        <v>86.25</v>
      </c>
      <c r="N994" s="0" t="n">
        <v>0.00145750559127728</v>
      </c>
    </row>
    <row r="995" customFormat="false" ht="18" hidden="false" customHeight="false" outlineLevel="0" collapsed="false">
      <c r="H995" s="0" t="n">
        <v>107.8046875</v>
      </c>
      <c r="I995" s="0" t="n">
        <v>0.00172576866010662</v>
      </c>
      <c r="M995" s="0" t="n">
        <v>86.25</v>
      </c>
      <c r="N995" s="0" t="n">
        <v>0.00524834711563945</v>
      </c>
    </row>
    <row r="996" customFormat="false" ht="18" hidden="false" customHeight="false" outlineLevel="0" collapsed="false">
      <c r="H996" s="0" t="n">
        <v>115</v>
      </c>
      <c r="I996" s="0" t="n">
        <v>0.00172576866010662</v>
      </c>
      <c r="M996" s="0" t="n">
        <v>89.25</v>
      </c>
      <c r="N996" s="0" t="n">
        <v>0.00524834711563945</v>
      </c>
    </row>
    <row r="997" customFormat="false" ht="18" hidden="false" customHeight="false" outlineLevel="0" collapsed="false">
      <c r="H997" s="0" t="n">
        <v>115</v>
      </c>
      <c r="I997" s="0" t="n">
        <v>0</v>
      </c>
      <c r="M997" s="0" t="n">
        <v>89.25</v>
      </c>
      <c r="N997" s="0" t="n">
        <v>0.000531939616197366</v>
      </c>
    </row>
    <row r="999" customFormat="false" ht="18" hidden="false" customHeight="false" outlineLevel="0" collapsed="false">
      <c r="H999" s="0" t="n">
        <v>39.107421875</v>
      </c>
      <c r="I999" s="0" t="n">
        <v>0.00158579173956293</v>
      </c>
      <c r="M999" s="0" t="n">
        <v>104.5</v>
      </c>
      <c r="N999" s="0" t="n">
        <v>0.00118133472388723</v>
      </c>
    </row>
    <row r="1000" customFormat="false" ht="18" hidden="false" customHeight="false" outlineLevel="0" collapsed="false">
      <c r="H1000" s="0" t="n">
        <v>39.107421875</v>
      </c>
      <c r="I1000" s="0" t="n">
        <v>0.00172583573883814</v>
      </c>
      <c r="M1000" s="0" t="n">
        <v>104.5</v>
      </c>
      <c r="N1000" s="0" t="n">
        <v>0.00544180080313319</v>
      </c>
    </row>
    <row r="1001" customFormat="false" ht="18" hidden="false" customHeight="false" outlineLevel="0" collapsed="false">
      <c r="H1001" s="0" t="n">
        <v>47.96875</v>
      </c>
      <c r="I1001" s="0" t="n">
        <v>0.00172583573883814</v>
      </c>
      <c r="M1001" s="0" t="n">
        <v>106.5</v>
      </c>
      <c r="N1001" s="0" t="n">
        <v>0.00544180080313319</v>
      </c>
    </row>
    <row r="1002" customFormat="false" ht="18" hidden="false" customHeight="false" outlineLevel="0" collapsed="false">
      <c r="H1002" s="0" t="n">
        <v>47.96875</v>
      </c>
      <c r="I1002" s="0" t="n">
        <v>0.000389774013869668</v>
      </c>
      <c r="M1002" s="0" t="n">
        <v>106.5</v>
      </c>
      <c r="N1002" s="0" t="n">
        <v>0.00016134900922621</v>
      </c>
    </row>
    <row r="1004" customFormat="false" ht="18" hidden="false" customHeight="false" outlineLevel="0" collapsed="false">
      <c r="H1004" s="0" t="n">
        <v>144.5</v>
      </c>
      <c r="I1004" s="0" t="n">
        <v>0.000421485376606484</v>
      </c>
      <c r="M1004" s="0" t="n">
        <v>75.625</v>
      </c>
      <c r="N1004" s="0" t="n">
        <v>0.000913010388010552</v>
      </c>
    </row>
    <row r="1005" customFormat="false" ht="18" hidden="false" customHeight="false" outlineLevel="0" collapsed="false">
      <c r="H1005" s="0" t="n">
        <v>144.5</v>
      </c>
      <c r="I1005" s="0" t="n">
        <v>0.00176634754087387</v>
      </c>
      <c r="M1005" s="0" t="n">
        <v>75.625</v>
      </c>
      <c r="N1005" s="0" t="n">
        <v>0.00587153701829175</v>
      </c>
    </row>
    <row r="1006" customFormat="false" ht="18" hidden="false" customHeight="false" outlineLevel="0" collapsed="false">
      <c r="H1006" s="0" t="n">
        <v>146</v>
      </c>
      <c r="I1006" s="0" t="n">
        <v>0.00176634754087387</v>
      </c>
      <c r="M1006" s="0" t="n">
        <v>81.125</v>
      </c>
      <c r="N1006" s="0" t="n">
        <v>0.00587153701829175</v>
      </c>
    </row>
    <row r="1007" customFormat="false" ht="18" hidden="false" customHeight="false" outlineLevel="0" collapsed="false">
      <c r="H1007" s="0" t="n">
        <v>146</v>
      </c>
      <c r="I1007" s="0" t="n">
        <v>0</v>
      </c>
      <c r="M1007" s="0" t="n">
        <v>81.125</v>
      </c>
      <c r="N1007" s="0" t="n">
        <v>0.00273136475302089</v>
      </c>
    </row>
    <row r="1009" customFormat="false" ht="18" hidden="false" customHeight="false" outlineLevel="0" collapsed="false">
      <c r="H1009" s="0" t="n">
        <v>1</v>
      </c>
      <c r="I1009" s="0" t="n">
        <v>0</v>
      </c>
      <c r="M1009" s="0" t="n">
        <v>67.5</v>
      </c>
      <c r="N1009" s="0" t="n">
        <v>0.000508690378664837</v>
      </c>
    </row>
    <row r="1010" customFormat="false" ht="18" hidden="false" customHeight="false" outlineLevel="0" collapsed="false">
      <c r="H1010" s="0" t="n">
        <v>1</v>
      </c>
      <c r="I1010" s="0" t="n">
        <v>0.00178053035739718</v>
      </c>
      <c r="M1010" s="0" t="n">
        <v>67.5</v>
      </c>
      <c r="N1010" s="0" t="n">
        <v>0.00596523076054721</v>
      </c>
    </row>
    <row r="1011" customFormat="false" ht="18" hidden="false" customHeight="false" outlineLevel="0" collapsed="false">
      <c r="H1011" s="0" t="n">
        <v>2</v>
      </c>
      <c r="I1011" s="0" t="n">
        <v>0.00178053035739718</v>
      </c>
      <c r="M1011" s="0" t="n">
        <v>71.5</v>
      </c>
      <c r="N1011" s="0" t="n">
        <v>0.00596523076054721</v>
      </c>
    </row>
    <row r="1012" customFormat="false" ht="18" hidden="false" customHeight="false" outlineLevel="0" collapsed="false">
      <c r="H1012" s="0" t="n">
        <v>2</v>
      </c>
      <c r="I1012" s="0" t="n">
        <v>0</v>
      </c>
      <c r="M1012" s="0" t="n">
        <v>71.5</v>
      </c>
      <c r="N1012" s="0" t="n">
        <v>0.00249011559926805</v>
      </c>
    </row>
    <row r="1014" customFormat="false" ht="18" hidden="false" customHeight="false" outlineLevel="0" collapsed="false">
      <c r="H1014" s="0" t="n">
        <v>97.3125</v>
      </c>
      <c r="I1014" s="0" t="n">
        <v>0.000866183799497039</v>
      </c>
      <c r="M1014" s="0" t="n">
        <v>33.25</v>
      </c>
      <c r="N1014" s="0" t="n">
        <v>0.00108777774899165</v>
      </c>
    </row>
    <row r="1015" customFormat="false" ht="18" hidden="false" customHeight="false" outlineLevel="0" collapsed="false">
      <c r="H1015" s="0" t="n">
        <v>97.3125</v>
      </c>
      <c r="I1015" s="0" t="n">
        <v>0.00178214571713031</v>
      </c>
      <c r="M1015" s="0" t="n">
        <v>33.25</v>
      </c>
      <c r="N1015" s="0" t="n">
        <v>0.00599099875969813</v>
      </c>
    </row>
    <row r="1016" customFormat="false" ht="18" hidden="false" customHeight="false" outlineLevel="0" collapsed="false">
      <c r="H1016" s="0" t="n">
        <v>101.75</v>
      </c>
      <c r="I1016" s="0" t="n">
        <v>0.00178214571713031</v>
      </c>
      <c r="M1016" s="0" t="n">
        <v>36.875</v>
      </c>
      <c r="N1016" s="0" t="n">
        <v>0.00599099875969813</v>
      </c>
    </row>
    <row r="1017" customFormat="false" ht="18" hidden="false" customHeight="false" outlineLevel="0" collapsed="false">
      <c r="H1017" s="0" t="n">
        <v>101.75</v>
      </c>
      <c r="I1017" s="0" t="n">
        <v>0.000819447895378832</v>
      </c>
      <c r="M1017" s="0" t="n">
        <v>36.875</v>
      </c>
      <c r="N1017" s="0" t="n">
        <v>0.002335110999578</v>
      </c>
    </row>
    <row r="1019" customFormat="false" ht="18" hidden="false" customHeight="false" outlineLevel="0" collapsed="false">
      <c r="H1019" s="0" t="n">
        <v>87.8125</v>
      </c>
      <c r="I1019" s="0" t="n">
        <v>0.00144724331387896</v>
      </c>
      <c r="M1019" s="0" t="n">
        <v>54.125</v>
      </c>
      <c r="N1019" s="0" t="n">
        <v>0.0010235149899263</v>
      </c>
    </row>
    <row r="1020" customFormat="false" ht="18" hidden="false" customHeight="false" outlineLevel="0" collapsed="false">
      <c r="H1020" s="0" t="n">
        <v>87.8125</v>
      </c>
      <c r="I1020" s="0" t="n">
        <v>0.00192318215523088</v>
      </c>
      <c r="M1020" s="0" t="n">
        <v>54.125</v>
      </c>
      <c r="N1020" s="0" t="n">
        <v>0.00777348527984172</v>
      </c>
    </row>
    <row r="1021" customFormat="false" ht="18" hidden="false" customHeight="false" outlineLevel="0" collapsed="false">
      <c r="H1021" s="0" t="n">
        <v>99.53125</v>
      </c>
      <c r="I1021" s="0" t="n">
        <v>0.00192318215523088</v>
      </c>
      <c r="M1021" s="0" t="n">
        <v>57.75</v>
      </c>
      <c r="N1021" s="0" t="n">
        <v>0.00777348527984172</v>
      </c>
    </row>
    <row r="1022" customFormat="false" ht="18" hidden="false" customHeight="false" outlineLevel="0" collapsed="false">
      <c r="H1022" s="0" t="n">
        <v>99.53125</v>
      </c>
      <c r="I1022" s="0" t="n">
        <v>0.00178214571713031</v>
      </c>
      <c r="M1022" s="0" t="n">
        <v>57.75</v>
      </c>
      <c r="N1022" s="0" t="n">
        <v>0.00138300812196116</v>
      </c>
    </row>
    <row r="1024" customFormat="false" ht="18" hidden="false" customHeight="false" outlineLevel="0" collapsed="false">
      <c r="H1024" s="0" t="n">
        <v>73.48046875</v>
      </c>
      <c r="I1024" s="0" t="n">
        <v>0.00171448240974771</v>
      </c>
      <c r="M1024" s="0" t="n">
        <v>146.75</v>
      </c>
      <c r="N1024" s="0" t="n">
        <v>0.00504565267312748</v>
      </c>
    </row>
    <row r="1025" customFormat="false" ht="18" hidden="false" customHeight="false" outlineLevel="0" collapsed="false">
      <c r="H1025" s="0" t="n">
        <v>73.48046875</v>
      </c>
      <c r="I1025" s="0" t="n">
        <v>0.00192839659843192</v>
      </c>
      <c r="M1025" s="0" t="n">
        <v>146.75</v>
      </c>
      <c r="N1025" s="0" t="n">
        <v>0.00791414381100775</v>
      </c>
    </row>
    <row r="1026" customFormat="false" ht="18" hidden="false" customHeight="false" outlineLevel="0" collapsed="false">
      <c r="H1026" s="0" t="n">
        <v>79</v>
      </c>
      <c r="I1026" s="0" t="n">
        <v>0.00192839659843192</v>
      </c>
      <c r="M1026" s="0" t="n">
        <v>150.6875</v>
      </c>
      <c r="N1026" s="0" t="n">
        <v>0.00791414381100775</v>
      </c>
    </row>
    <row r="1027" customFormat="false" ht="18" hidden="false" customHeight="false" outlineLevel="0" collapsed="false">
      <c r="H1027" s="0" t="n">
        <v>79</v>
      </c>
      <c r="I1027" s="0" t="n">
        <v>0</v>
      </c>
      <c r="M1027" s="0" t="n">
        <v>150.6875</v>
      </c>
      <c r="N1027" s="0" t="n">
        <v>0.000862130040393302</v>
      </c>
    </row>
    <row r="1029" customFormat="false" ht="18" hidden="false" customHeight="false" outlineLevel="0" collapsed="false">
      <c r="H1029" s="0" t="n">
        <v>182</v>
      </c>
      <c r="I1029" s="0" t="n">
        <v>0</v>
      </c>
      <c r="M1029" s="0" t="n">
        <v>91</v>
      </c>
      <c r="N1029" s="0" t="n">
        <v>0</v>
      </c>
    </row>
    <row r="1030" customFormat="false" ht="18" hidden="false" customHeight="false" outlineLevel="0" collapsed="false">
      <c r="H1030" s="0" t="n">
        <v>182</v>
      </c>
      <c r="I1030" s="0" t="n">
        <v>0.00194221010026298</v>
      </c>
      <c r="M1030" s="0" t="n">
        <v>91</v>
      </c>
      <c r="N1030" s="0" t="n">
        <v>0.00828509666235558</v>
      </c>
    </row>
    <row r="1031" customFormat="false" ht="18" hidden="false" customHeight="false" outlineLevel="0" collapsed="false">
      <c r="H1031" s="0" t="n">
        <v>183</v>
      </c>
      <c r="I1031" s="0" t="n">
        <v>0.00194221010026298</v>
      </c>
      <c r="M1031" s="0" t="n">
        <v>93.25</v>
      </c>
      <c r="N1031" s="0" t="n">
        <v>0.00828509666235558</v>
      </c>
    </row>
    <row r="1032" customFormat="false" ht="18" hidden="false" customHeight="false" outlineLevel="0" collapsed="false">
      <c r="H1032" s="0" t="n">
        <v>183</v>
      </c>
      <c r="I1032" s="0" t="n">
        <v>0</v>
      </c>
      <c r="M1032" s="0" t="n">
        <v>93.25</v>
      </c>
      <c r="N1032" s="0" t="n">
        <v>0.000180890485581916</v>
      </c>
    </row>
    <row r="1034" customFormat="false" ht="18" hidden="false" customHeight="false" outlineLevel="0" collapsed="false">
      <c r="H1034" s="0" t="n">
        <v>128</v>
      </c>
      <c r="I1034" s="0" t="n">
        <v>0</v>
      </c>
      <c r="M1034" s="0" t="n">
        <v>1.5</v>
      </c>
      <c r="N1034" s="0" t="n">
        <v>0.00178053035739718</v>
      </c>
    </row>
    <row r="1035" customFormat="false" ht="18" hidden="false" customHeight="false" outlineLevel="0" collapsed="false">
      <c r="H1035" s="0" t="n">
        <v>128</v>
      </c>
      <c r="I1035" s="0" t="n">
        <v>0.0020523618908039</v>
      </c>
      <c r="M1035" s="0" t="n">
        <v>1.5</v>
      </c>
      <c r="N1035" s="0" t="n">
        <v>0.00828933894295645</v>
      </c>
    </row>
    <row r="1036" customFormat="false" ht="18" hidden="false" customHeight="false" outlineLevel="0" collapsed="false">
      <c r="H1036" s="0" t="n">
        <v>129</v>
      </c>
      <c r="I1036" s="0" t="n">
        <v>0.0020523618908039</v>
      </c>
      <c r="M1036" s="0" t="n">
        <v>3.5</v>
      </c>
      <c r="N1036" s="0" t="n">
        <v>0.00828933894295645</v>
      </c>
    </row>
    <row r="1037" customFormat="false" ht="18" hidden="false" customHeight="false" outlineLevel="0" collapsed="false">
      <c r="H1037" s="0" t="n">
        <v>129</v>
      </c>
      <c r="I1037" s="0" t="n">
        <v>0</v>
      </c>
      <c r="M1037" s="0" t="n">
        <v>3.5</v>
      </c>
      <c r="N1037" s="0" t="n">
        <v>8.65904417454625E-005</v>
      </c>
    </row>
    <row r="1039" customFormat="false" ht="18" hidden="false" customHeight="false" outlineLevel="0" collapsed="false">
      <c r="H1039" s="0" t="n">
        <v>176</v>
      </c>
      <c r="I1039" s="0" t="n">
        <v>0</v>
      </c>
      <c r="M1039" s="0" t="n">
        <v>119.5</v>
      </c>
      <c r="N1039" s="0" t="n">
        <v>0.000124713058328551</v>
      </c>
    </row>
    <row r="1040" customFormat="false" ht="18" hidden="false" customHeight="false" outlineLevel="0" collapsed="false">
      <c r="H1040" s="0" t="n">
        <v>176</v>
      </c>
      <c r="I1040" s="0" t="n">
        <v>0.00219530509364566</v>
      </c>
      <c r="M1040" s="0" t="n">
        <v>119.5</v>
      </c>
      <c r="N1040" s="0" t="n">
        <v>0.00974259307367122</v>
      </c>
    </row>
    <row r="1041" customFormat="false" ht="18" hidden="false" customHeight="false" outlineLevel="0" collapsed="false">
      <c r="H1041" s="0" t="n">
        <v>177</v>
      </c>
      <c r="I1041" s="0" t="n">
        <v>0.00219530509364566</v>
      </c>
      <c r="M1041" s="0" t="n">
        <v>121.5</v>
      </c>
      <c r="N1041" s="0" t="n">
        <v>0.00974259307367122</v>
      </c>
    </row>
    <row r="1042" customFormat="false" ht="18" hidden="false" customHeight="false" outlineLevel="0" collapsed="false">
      <c r="H1042" s="0" t="n">
        <v>177</v>
      </c>
      <c r="I1042" s="0" t="n">
        <v>0</v>
      </c>
      <c r="M1042" s="0" t="n">
        <v>121.5</v>
      </c>
      <c r="N1042" s="0" t="n">
        <v>0.000885018248534435</v>
      </c>
    </row>
    <row r="1044" customFormat="false" ht="18" hidden="false" customHeight="false" outlineLevel="0" collapsed="false">
      <c r="H1044" s="0" t="n">
        <v>122.9375</v>
      </c>
      <c r="I1044" s="0" t="n">
        <v>0.001284056312204</v>
      </c>
      <c r="M1044" s="0" t="n">
        <v>135.25</v>
      </c>
      <c r="N1044" s="0" t="n">
        <v>0.00472188772434073</v>
      </c>
    </row>
    <row r="1045" customFormat="false" ht="18" hidden="false" customHeight="false" outlineLevel="0" collapsed="false">
      <c r="H1045" s="0" t="n">
        <v>122.9375</v>
      </c>
      <c r="I1045" s="0" t="n">
        <v>0.00232649469276674</v>
      </c>
      <c r="M1045" s="0" t="n">
        <v>135.25</v>
      </c>
      <c r="N1045" s="0" t="n">
        <v>0.0101433087139147</v>
      </c>
    </row>
    <row r="1046" customFormat="false" ht="18" hidden="false" customHeight="false" outlineLevel="0" collapsed="false">
      <c r="H1046" s="0" t="n">
        <v>127</v>
      </c>
      <c r="I1046" s="0" t="n">
        <v>0.00232649469276674</v>
      </c>
      <c r="M1046" s="0" t="n">
        <v>137</v>
      </c>
      <c r="N1046" s="0" t="n">
        <v>0.0101433087139147</v>
      </c>
    </row>
    <row r="1047" customFormat="false" ht="18" hidden="false" customHeight="false" outlineLevel="0" collapsed="false">
      <c r="H1047" s="0" t="n">
        <v>127</v>
      </c>
      <c r="I1047" s="0" t="n">
        <v>0</v>
      </c>
      <c r="M1047" s="0" t="n">
        <v>137</v>
      </c>
      <c r="N1047" s="0" t="n">
        <v>0</v>
      </c>
    </row>
    <row r="1049" customFormat="false" ht="18" hidden="false" customHeight="false" outlineLevel="0" collapsed="false">
      <c r="H1049" s="0" t="n">
        <v>76.240234375</v>
      </c>
      <c r="I1049" s="0" t="n">
        <v>0.00192839659843192</v>
      </c>
      <c r="M1049" s="0" t="n">
        <v>129</v>
      </c>
      <c r="N1049" s="0" t="n">
        <v>0</v>
      </c>
    </row>
    <row r="1050" customFormat="false" ht="18" hidden="false" customHeight="false" outlineLevel="0" collapsed="false">
      <c r="H1050" s="0" t="n">
        <v>76.240234375</v>
      </c>
      <c r="I1050" s="0" t="n">
        <v>0.00252326646415835</v>
      </c>
      <c r="M1050" s="0" t="n">
        <v>129</v>
      </c>
      <c r="N1050" s="0" t="n">
        <v>0.0116162514798739</v>
      </c>
    </row>
    <row r="1051" customFormat="false" ht="18" hidden="false" customHeight="false" outlineLevel="0" collapsed="false">
      <c r="H1051" s="0" t="n">
        <v>80.5</v>
      </c>
      <c r="I1051" s="0" t="n">
        <v>0.00252326646415835</v>
      </c>
      <c r="M1051" s="0" t="n">
        <v>130.75</v>
      </c>
      <c r="N1051" s="0" t="n">
        <v>0.0116162514798739</v>
      </c>
    </row>
    <row r="1052" customFormat="false" ht="18" hidden="false" customHeight="false" outlineLevel="0" collapsed="false">
      <c r="H1052" s="0" t="n">
        <v>80.5</v>
      </c>
      <c r="I1052" s="0" t="n">
        <v>0.00016134900922621</v>
      </c>
      <c r="M1052" s="0" t="n">
        <v>130.75</v>
      </c>
      <c r="N1052" s="0" t="n">
        <v>0.00111545472564572</v>
      </c>
    </row>
    <row r="1054" customFormat="false" ht="18" hidden="false" customHeight="false" outlineLevel="0" collapsed="false">
      <c r="H1054" s="0" t="n">
        <v>152.5</v>
      </c>
      <c r="I1054" s="0" t="n">
        <v>0.00114435948545353</v>
      </c>
      <c r="M1054" s="0" t="n">
        <v>42.96875</v>
      </c>
      <c r="N1054" s="0" t="n">
        <v>0.00099410706406907</v>
      </c>
    </row>
    <row r="1055" customFormat="false" ht="18" hidden="false" customHeight="false" outlineLevel="0" collapsed="false">
      <c r="H1055" s="0" t="n">
        <v>152.5</v>
      </c>
      <c r="I1055" s="0" t="n">
        <v>0.00268342666991309</v>
      </c>
      <c r="M1055" s="0" t="n">
        <v>42.96875</v>
      </c>
      <c r="N1055" s="0" t="n">
        <v>0.0123551898954462</v>
      </c>
    </row>
    <row r="1056" customFormat="false" ht="18" hidden="false" customHeight="false" outlineLevel="0" collapsed="false">
      <c r="H1056" s="0" t="n">
        <v>154</v>
      </c>
      <c r="I1056" s="0" t="n">
        <v>0.00268342666991309</v>
      </c>
      <c r="M1056" s="0" t="n">
        <v>48.1875</v>
      </c>
      <c r="N1056" s="0" t="n">
        <v>0.0123551898954462</v>
      </c>
    </row>
    <row r="1057" customFormat="false" ht="18" hidden="false" customHeight="false" outlineLevel="0" collapsed="false">
      <c r="H1057" s="0" t="n">
        <v>154</v>
      </c>
      <c r="I1057" s="0" t="n">
        <v>0</v>
      </c>
      <c r="M1057" s="0" t="n">
        <v>48.1875</v>
      </c>
      <c r="N1057" s="0" t="n">
        <v>0.00388932772457112</v>
      </c>
    </row>
    <row r="1059" customFormat="false" ht="18" hidden="false" customHeight="false" outlineLevel="0" collapsed="false">
      <c r="H1059" s="0" t="n">
        <v>1.5</v>
      </c>
      <c r="I1059" s="0" t="n">
        <v>0.00178053035739718</v>
      </c>
      <c r="M1059" s="0" t="n">
        <v>110.75</v>
      </c>
      <c r="N1059" s="0" t="n">
        <v>0.00409813280894555</v>
      </c>
    </row>
    <row r="1060" customFormat="false" ht="18" hidden="false" customHeight="false" outlineLevel="0" collapsed="false">
      <c r="H1060" s="0" t="n">
        <v>1.5</v>
      </c>
      <c r="I1060" s="0" t="n">
        <v>0.00304877142216366</v>
      </c>
      <c r="M1060" s="0" t="n">
        <v>110.75</v>
      </c>
      <c r="N1060" s="0" t="n">
        <v>0.013880569391413</v>
      </c>
    </row>
    <row r="1061" customFormat="false" ht="18" hidden="false" customHeight="false" outlineLevel="0" collapsed="false">
      <c r="H1061" s="0" t="n">
        <v>15.1875</v>
      </c>
      <c r="I1061" s="0" t="n">
        <v>0.00304877142216366</v>
      </c>
      <c r="M1061" s="0" t="n">
        <v>115.75</v>
      </c>
      <c r="N1061" s="0" t="n">
        <v>0.013880569391413</v>
      </c>
    </row>
    <row r="1062" customFormat="false" ht="18" hidden="false" customHeight="false" outlineLevel="0" collapsed="false">
      <c r="H1062" s="0" t="n">
        <v>15.1875</v>
      </c>
      <c r="I1062" s="0" t="n">
        <v>0.000365312497077478</v>
      </c>
      <c r="M1062" s="0" t="n">
        <v>115.75</v>
      </c>
      <c r="N1062" s="0" t="n">
        <v>0.00316638367625205</v>
      </c>
    </row>
    <row r="1064" customFormat="false" ht="18" hidden="false" customHeight="false" outlineLevel="0" collapsed="false">
      <c r="H1064" s="0" t="n">
        <v>124.96875</v>
      </c>
      <c r="I1064" s="0" t="n">
        <v>0.00232649469276674</v>
      </c>
      <c r="M1064" s="0" t="n">
        <v>99.625</v>
      </c>
      <c r="N1064" s="0" t="n">
        <v>0.00287868993263305</v>
      </c>
    </row>
    <row r="1065" customFormat="false" ht="18" hidden="false" customHeight="false" outlineLevel="0" collapsed="false">
      <c r="H1065" s="0" t="n">
        <v>124.96875</v>
      </c>
      <c r="I1065" s="0" t="n">
        <v>0.00349752822818999</v>
      </c>
      <c r="M1065" s="0" t="n">
        <v>99.625</v>
      </c>
      <c r="N1065" s="0" t="n">
        <v>0.0151100599334099</v>
      </c>
    </row>
    <row r="1066" customFormat="false" ht="18" hidden="false" customHeight="false" outlineLevel="0" collapsed="false">
      <c r="H1066" s="0" t="n">
        <v>128.5</v>
      </c>
      <c r="I1066" s="0" t="n">
        <v>0.00349752822818999</v>
      </c>
      <c r="M1066" s="0" t="n">
        <v>105.5</v>
      </c>
      <c r="N1066" s="0" t="n">
        <v>0.0151100599334099</v>
      </c>
    </row>
    <row r="1067" customFormat="false" ht="18" hidden="false" customHeight="false" outlineLevel="0" collapsed="false">
      <c r="H1067" s="0" t="n">
        <v>128.5</v>
      </c>
      <c r="I1067" s="0" t="n">
        <v>0.0020523618908039</v>
      </c>
      <c r="M1067" s="0" t="n">
        <v>105.5</v>
      </c>
      <c r="N1067" s="0" t="n">
        <v>0.00544180080313319</v>
      </c>
    </row>
    <row r="1069" customFormat="false" ht="18" hidden="false" customHeight="false" outlineLevel="0" collapsed="false">
      <c r="H1069" s="0" t="n">
        <v>156</v>
      </c>
      <c r="I1069" s="0" t="n">
        <v>0</v>
      </c>
      <c r="M1069" s="0" t="n">
        <v>164</v>
      </c>
      <c r="N1069" s="0" t="n">
        <v>0</v>
      </c>
    </row>
    <row r="1070" customFormat="false" ht="18" hidden="false" customHeight="false" outlineLevel="0" collapsed="false">
      <c r="H1070" s="0" t="n">
        <v>156</v>
      </c>
      <c r="I1070" s="0" t="n">
        <v>0.00353757140969443</v>
      </c>
      <c r="M1070" s="0" t="n">
        <v>164</v>
      </c>
      <c r="N1070" s="0" t="n">
        <v>0.0156502405805806</v>
      </c>
    </row>
    <row r="1071" customFormat="false" ht="18" hidden="false" customHeight="false" outlineLevel="0" collapsed="false">
      <c r="H1071" s="0" t="n">
        <v>157</v>
      </c>
      <c r="I1071" s="0" t="n">
        <v>0.00353757140969443</v>
      </c>
      <c r="M1071" s="0" t="n">
        <v>165.5</v>
      </c>
      <c r="N1071" s="0" t="n">
        <v>0.0156502405805806</v>
      </c>
    </row>
    <row r="1072" customFormat="false" ht="18" hidden="false" customHeight="false" outlineLevel="0" collapsed="false">
      <c r="H1072" s="0" t="n">
        <v>157</v>
      </c>
      <c r="I1072" s="0" t="n">
        <v>0</v>
      </c>
      <c r="M1072" s="0" t="n">
        <v>165.5</v>
      </c>
      <c r="N1072" s="0" t="n">
        <v>0.00447871841828936</v>
      </c>
    </row>
    <row r="1074" customFormat="false" ht="18" hidden="false" customHeight="false" outlineLevel="0" collapsed="false">
      <c r="H1074" s="0" t="n">
        <v>8.34375</v>
      </c>
      <c r="I1074" s="0" t="n">
        <v>0.00304877142216366</v>
      </c>
      <c r="M1074" s="0" t="n">
        <v>140</v>
      </c>
      <c r="N1074" s="0" t="n">
        <v>0</v>
      </c>
    </row>
    <row r="1075" customFormat="false" ht="18" hidden="false" customHeight="false" outlineLevel="0" collapsed="false">
      <c r="H1075" s="0" t="n">
        <v>8.34375</v>
      </c>
      <c r="I1075" s="0" t="n">
        <v>0.00367450095513415</v>
      </c>
      <c r="M1075" s="0" t="n">
        <v>140</v>
      </c>
      <c r="N1075" s="0" t="n">
        <v>0.015748026946686</v>
      </c>
    </row>
    <row r="1076" customFormat="false" ht="18" hidden="false" customHeight="false" outlineLevel="0" collapsed="false">
      <c r="H1076" s="0" t="n">
        <v>43.5380859375</v>
      </c>
      <c r="I1076" s="0" t="n">
        <v>0.00367450095513415</v>
      </c>
      <c r="M1076" s="0" t="n">
        <v>142.25</v>
      </c>
      <c r="N1076" s="0" t="n">
        <v>0.015748026946686</v>
      </c>
    </row>
    <row r="1077" customFormat="false" ht="18" hidden="false" customHeight="false" outlineLevel="0" collapsed="false">
      <c r="H1077" s="0" t="n">
        <v>43.5380859375</v>
      </c>
      <c r="I1077" s="0" t="n">
        <v>0.00172583573883814</v>
      </c>
      <c r="M1077" s="0" t="n">
        <v>142.25</v>
      </c>
      <c r="N1077" s="0" t="n">
        <v>0.00196606016376614</v>
      </c>
    </row>
    <row r="1079" customFormat="false" ht="18" hidden="false" customHeight="false" outlineLevel="0" collapsed="false">
      <c r="H1079" s="0" t="n">
        <v>153.25</v>
      </c>
      <c r="I1079" s="0" t="n">
        <v>0.00268342666991309</v>
      </c>
      <c r="M1079" s="0" t="n">
        <v>126.5</v>
      </c>
      <c r="N1079" s="0" t="n">
        <v>0.000381155198395459</v>
      </c>
    </row>
    <row r="1080" customFormat="false" ht="18" hidden="false" customHeight="false" outlineLevel="0" collapsed="false">
      <c r="H1080" s="0" t="n">
        <v>153.25</v>
      </c>
      <c r="I1080" s="0" t="n">
        <v>0.00370813673661735</v>
      </c>
      <c r="M1080" s="0" t="n">
        <v>126.5</v>
      </c>
      <c r="N1080" s="0" t="n">
        <v>0.0169256305396879</v>
      </c>
    </row>
    <row r="1081" customFormat="false" ht="18" hidden="false" customHeight="false" outlineLevel="0" collapsed="false">
      <c r="H1081" s="0" t="n">
        <v>155</v>
      </c>
      <c r="I1081" s="0" t="n">
        <v>0.00370813673661735</v>
      </c>
      <c r="M1081" s="0" t="n">
        <v>128</v>
      </c>
      <c r="N1081" s="0" t="n">
        <v>0.0169256305396879</v>
      </c>
    </row>
    <row r="1082" customFormat="false" ht="18" hidden="false" customHeight="false" outlineLevel="0" collapsed="false">
      <c r="H1082" s="0" t="n">
        <v>155</v>
      </c>
      <c r="I1082" s="0" t="n">
        <v>0</v>
      </c>
      <c r="M1082" s="0" t="n">
        <v>128</v>
      </c>
      <c r="N1082" s="0" t="n">
        <v>0</v>
      </c>
    </row>
    <row r="1084" customFormat="false" ht="18" hidden="false" customHeight="false" outlineLevel="0" collapsed="false">
      <c r="H1084" s="0" t="n">
        <v>54.75</v>
      </c>
      <c r="I1084" s="0" t="n">
        <v>0.00115104518499813</v>
      </c>
      <c r="M1084" s="0" t="n">
        <v>78.375</v>
      </c>
      <c r="N1084" s="0" t="n">
        <v>0.00587153701829175</v>
      </c>
    </row>
    <row r="1085" customFormat="false" ht="18" hidden="false" customHeight="false" outlineLevel="0" collapsed="false">
      <c r="H1085" s="0" t="n">
        <v>54.75</v>
      </c>
      <c r="I1085" s="0" t="n">
        <v>0.00403322442019988</v>
      </c>
      <c r="M1085" s="0" t="n">
        <v>78.375</v>
      </c>
      <c r="N1085" s="0" t="n">
        <v>0.0181946343729279</v>
      </c>
    </row>
    <row r="1086" customFormat="false" ht="18" hidden="false" customHeight="false" outlineLevel="0" collapsed="false">
      <c r="H1086" s="0" t="n">
        <v>78.3701171875</v>
      </c>
      <c r="I1086" s="0" t="n">
        <v>0.00403322442019988</v>
      </c>
      <c r="M1086" s="0" t="n">
        <v>83.5</v>
      </c>
      <c r="N1086" s="0" t="n">
        <v>0.0181946343729279</v>
      </c>
    </row>
    <row r="1087" customFormat="false" ht="18" hidden="false" customHeight="false" outlineLevel="0" collapsed="false">
      <c r="H1087" s="0" t="n">
        <v>78.3701171875</v>
      </c>
      <c r="I1087" s="0" t="n">
        <v>0.00252326646415835</v>
      </c>
      <c r="M1087" s="0" t="n">
        <v>83.5</v>
      </c>
      <c r="N1087" s="0" t="n">
        <v>0.0020523618908039</v>
      </c>
    </row>
    <row r="1089" customFormat="false" ht="18" hidden="false" customHeight="false" outlineLevel="0" collapsed="false">
      <c r="H1089" s="0" t="n">
        <v>25.94091796875</v>
      </c>
      <c r="I1089" s="0" t="n">
        <v>0.00367450095513415</v>
      </c>
      <c r="M1089" s="0" t="n">
        <v>26.90625</v>
      </c>
      <c r="N1089" s="0" t="n">
        <v>0.00300461325429371</v>
      </c>
    </row>
    <row r="1090" customFormat="false" ht="18" hidden="false" customHeight="false" outlineLevel="0" collapsed="false">
      <c r="H1090" s="0" t="n">
        <v>25.94091796875</v>
      </c>
      <c r="I1090" s="0" t="n">
        <v>0.0042634294548097</v>
      </c>
      <c r="M1090" s="0" t="n">
        <v>26.90625</v>
      </c>
      <c r="N1090" s="0" t="n">
        <v>0.018563478164264</v>
      </c>
    </row>
    <row r="1091" customFormat="false" ht="18" hidden="false" customHeight="false" outlineLevel="0" collapsed="false">
      <c r="H1091" s="0" t="n">
        <v>50.5</v>
      </c>
      <c r="I1091" s="0" t="n">
        <v>0.0042634294548097</v>
      </c>
      <c r="M1091" s="0" t="n">
        <v>35.0625</v>
      </c>
      <c r="N1091" s="0" t="n">
        <v>0.018563478164264</v>
      </c>
    </row>
    <row r="1092" customFormat="false" ht="18" hidden="false" customHeight="false" outlineLevel="0" collapsed="false">
      <c r="H1092" s="0" t="n">
        <v>50.5</v>
      </c>
      <c r="I1092" s="0" t="n">
        <v>8.65904417454625E-005</v>
      </c>
      <c r="M1092" s="0" t="n">
        <v>35.0625</v>
      </c>
      <c r="N1092" s="0" t="n">
        <v>0.00599099875969813</v>
      </c>
    </row>
    <row r="1094" customFormat="false" ht="18" hidden="false" customHeight="false" outlineLevel="0" collapsed="false">
      <c r="H1094" s="0" t="n">
        <v>165</v>
      </c>
      <c r="I1094" s="0" t="n">
        <v>0</v>
      </c>
      <c r="M1094" s="0" t="n">
        <v>176.5</v>
      </c>
      <c r="N1094" s="0" t="n">
        <v>0.00219530509364566</v>
      </c>
    </row>
    <row r="1095" customFormat="false" ht="18" hidden="false" customHeight="false" outlineLevel="0" collapsed="false">
      <c r="H1095" s="0" t="n">
        <v>165</v>
      </c>
      <c r="I1095" s="0" t="n">
        <v>0.00447871841828936</v>
      </c>
      <c r="M1095" s="0" t="n">
        <v>176.5</v>
      </c>
      <c r="N1095" s="0" t="n">
        <v>0.0197082587092183</v>
      </c>
    </row>
    <row r="1096" customFormat="false" ht="18" hidden="false" customHeight="false" outlineLevel="0" collapsed="false">
      <c r="H1096" s="0" t="n">
        <v>166</v>
      </c>
      <c r="I1096" s="0" t="n">
        <v>0.00447871841828936</v>
      </c>
      <c r="M1096" s="0" t="n">
        <v>178</v>
      </c>
      <c r="N1096" s="0" t="n">
        <v>0.0197082587092183</v>
      </c>
    </row>
    <row r="1097" customFormat="false" ht="18" hidden="false" customHeight="false" outlineLevel="0" collapsed="false">
      <c r="H1097" s="0" t="n">
        <v>166</v>
      </c>
      <c r="I1097" s="0" t="n">
        <v>0</v>
      </c>
      <c r="M1097" s="0" t="n">
        <v>178</v>
      </c>
      <c r="N1097" s="0" t="n">
        <v>0</v>
      </c>
    </row>
    <row r="1099" customFormat="false" ht="18" hidden="false" customHeight="false" outlineLevel="0" collapsed="false">
      <c r="H1099" s="0" t="n">
        <v>38.220458984375</v>
      </c>
      <c r="I1099" s="0" t="n">
        <v>0.0042634294548097</v>
      </c>
      <c r="M1099" s="0" t="n">
        <v>133</v>
      </c>
      <c r="N1099" s="0" t="n">
        <v>0</v>
      </c>
    </row>
    <row r="1100" customFormat="false" ht="18" hidden="false" customHeight="false" outlineLevel="0" collapsed="false">
      <c r="H1100" s="0" t="n">
        <v>38.220458984375</v>
      </c>
      <c r="I1100" s="0" t="n">
        <v>0.00495103475221836</v>
      </c>
      <c r="M1100" s="0" t="n">
        <v>133</v>
      </c>
      <c r="N1100" s="0" t="n">
        <v>0.0202337833224222</v>
      </c>
    </row>
    <row r="1101" customFormat="false" ht="18" hidden="false" customHeight="false" outlineLevel="0" collapsed="false">
      <c r="H1101" s="0" t="n">
        <v>66.56005859375</v>
      </c>
      <c r="I1101" s="0" t="n">
        <v>0.00495103475221836</v>
      </c>
      <c r="M1101" s="0" t="n">
        <v>136.125</v>
      </c>
      <c r="N1101" s="0" t="n">
        <v>0.0202337833224222</v>
      </c>
    </row>
    <row r="1102" customFormat="false" ht="18" hidden="false" customHeight="false" outlineLevel="0" collapsed="false">
      <c r="H1102" s="0" t="n">
        <v>66.56005859375</v>
      </c>
      <c r="I1102" s="0" t="n">
        <v>0.00403322442019988</v>
      </c>
      <c r="M1102" s="0" t="n">
        <v>136.125</v>
      </c>
      <c r="N1102" s="0" t="n">
        <v>0.0101433087139147</v>
      </c>
    </row>
    <row r="1104" customFormat="false" ht="18" hidden="false" customHeight="false" outlineLevel="0" collapsed="false">
      <c r="H1104" s="0" t="n">
        <v>151</v>
      </c>
      <c r="I1104" s="0" t="n">
        <v>0</v>
      </c>
      <c r="M1104" s="0" t="n">
        <v>55.9375</v>
      </c>
      <c r="N1104" s="0" t="n">
        <v>0.00777348527984172</v>
      </c>
    </row>
    <row r="1105" customFormat="false" ht="18" hidden="false" customHeight="false" outlineLevel="0" collapsed="false">
      <c r="H1105" s="0" t="n">
        <v>151</v>
      </c>
      <c r="I1105" s="0" t="n">
        <v>0.00507746640265</v>
      </c>
      <c r="M1105" s="0" t="n">
        <v>55.9375</v>
      </c>
      <c r="N1105" s="0" t="n">
        <v>0.0250099999200241</v>
      </c>
    </row>
    <row r="1106" customFormat="false" ht="18" hidden="false" customHeight="false" outlineLevel="0" collapsed="false">
      <c r="H1106" s="0" t="n">
        <v>154.125</v>
      </c>
      <c r="I1106" s="0" t="n">
        <v>0.00507746640265</v>
      </c>
      <c r="M1106" s="0" t="n">
        <v>62.3125</v>
      </c>
      <c r="N1106" s="0" t="n">
        <v>0.0250099999200241</v>
      </c>
    </row>
    <row r="1107" customFormat="false" ht="18" hidden="false" customHeight="false" outlineLevel="0" collapsed="false">
      <c r="H1107" s="0" t="n">
        <v>154.125</v>
      </c>
      <c r="I1107" s="0" t="n">
        <v>0.00370813673661735</v>
      </c>
      <c r="M1107" s="0" t="n">
        <v>62.3125</v>
      </c>
      <c r="N1107" s="0" t="n">
        <v>0.00287106511212667</v>
      </c>
    </row>
    <row r="1109" customFormat="false" ht="18" hidden="false" customHeight="false" outlineLevel="0" collapsed="false">
      <c r="H1109" s="0" t="n">
        <v>52.3902587890625</v>
      </c>
      <c r="I1109" s="0" t="n">
        <v>0.00495103475221836</v>
      </c>
      <c r="M1109" s="0" t="n">
        <v>120.5</v>
      </c>
      <c r="N1109" s="0" t="n">
        <v>0.00974259307367122</v>
      </c>
    </row>
    <row r="1110" customFormat="false" ht="18" hidden="false" customHeight="false" outlineLevel="0" collapsed="false">
      <c r="H1110" s="0" t="n">
        <v>52.3902587890625</v>
      </c>
      <c r="I1110" s="0" t="n">
        <v>0.00562658038911912</v>
      </c>
      <c r="M1110" s="0" t="n">
        <v>120.5</v>
      </c>
      <c r="N1110" s="0" t="n">
        <v>0.0285016284851458</v>
      </c>
    </row>
    <row r="1111" customFormat="false" ht="18" hidden="false" customHeight="false" outlineLevel="0" collapsed="false">
      <c r="H1111" s="0" t="n">
        <v>93.671875</v>
      </c>
      <c r="I1111" s="0" t="n">
        <v>0.00562658038911912</v>
      </c>
      <c r="M1111" s="0" t="n">
        <v>124.25</v>
      </c>
      <c r="N1111" s="0" t="n">
        <v>0.0285016284851458</v>
      </c>
    </row>
    <row r="1112" customFormat="false" ht="18" hidden="false" customHeight="false" outlineLevel="0" collapsed="false">
      <c r="H1112" s="0" t="n">
        <v>93.671875</v>
      </c>
      <c r="I1112" s="0" t="n">
        <v>0.00192318215523088</v>
      </c>
      <c r="M1112" s="0" t="n">
        <v>124.25</v>
      </c>
      <c r="N1112" s="0" t="n">
        <v>0.00273455702655793</v>
      </c>
    </row>
    <row r="1114" customFormat="false" ht="18" hidden="false" customHeight="false" outlineLevel="0" collapsed="false">
      <c r="H1114" s="0" t="n">
        <v>140.5</v>
      </c>
      <c r="I1114" s="0" t="n">
        <v>0.000124713058328551</v>
      </c>
      <c r="M1114" s="0" t="n">
        <v>2.5</v>
      </c>
      <c r="N1114" s="0" t="n">
        <v>0.00828933894295645</v>
      </c>
    </row>
    <row r="1115" customFormat="false" ht="18" hidden="false" customHeight="false" outlineLevel="0" collapsed="false">
      <c r="H1115" s="0" t="n">
        <v>140.5</v>
      </c>
      <c r="I1115" s="0" t="n">
        <v>0.00612246727523696</v>
      </c>
      <c r="M1115" s="0" t="n">
        <v>2.5</v>
      </c>
      <c r="N1115" s="0" t="n">
        <v>0.0313319688908661</v>
      </c>
    </row>
    <row r="1116" customFormat="false" ht="18" hidden="false" customHeight="false" outlineLevel="0" collapsed="false">
      <c r="H1116" s="0" t="n">
        <v>142.5</v>
      </c>
      <c r="I1116" s="0" t="n">
        <v>0.00612246727523696</v>
      </c>
      <c r="M1116" s="0" t="n">
        <v>12.03125</v>
      </c>
      <c r="N1116" s="0" t="n">
        <v>0.0313319688908661</v>
      </c>
    </row>
    <row r="1117" customFormat="false" ht="18" hidden="false" customHeight="false" outlineLevel="0" collapsed="false">
      <c r="H1117" s="0" t="n">
        <v>142.5</v>
      </c>
      <c r="I1117" s="0" t="n">
        <v>0.000885018248534435</v>
      </c>
      <c r="M1117" s="0" t="n">
        <v>12.03125</v>
      </c>
      <c r="N1117" s="0" t="n">
        <v>0.00477015853752</v>
      </c>
    </row>
    <row r="1119" customFormat="false" ht="18" hidden="false" customHeight="false" outlineLevel="0" collapsed="false">
      <c r="H1119" s="0" t="n">
        <v>104</v>
      </c>
      <c r="I1119" s="0" t="n">
        <v>0</v>
      </c>
      <c r="M1119" s="0" t="n">
        <v>168</v>
      </c>
      <c r="N1119" s="0" t="n">
        <v>0</v>
      </c>
    </row>
    <row r="1120" customFormat="false" ht="18" hidden="false" customHeight="false" outlineLevel="0" collapsed="false">
      <c r="H1120" s="0" t="n">
        <v>104</v>
      </c>
      <c r="I1120" s="0" t="n">
        <v>0.00630208825000145</v>
      </c>
      <c r="M1120" s="0" t="n">
        <v>168</v>
      </c>
      <c r="N1120" s="0" t="n">
        <v>0.0324648973297628</v>
      </c>
    </row>
    <row r="1121" customFormat="false" ht="18" hidden="false" customHeight="false" outlineLevel="0" collapsed="false">
      <c r="H1121" s="0" t="n">
        <v>111.40234375</v>
      </c>
      <c r="I1121" s="0" t="n">
        <v>0.00630208825000145</v>
      </c>
      <c r="M1121" s="0" t="n">
        <v>169</v>
      </c>
      <c r="N1121" s="0" t="n">
        <v>0.0324648973297628</v>
      </c>
    </row>
    <row r="1122" customFormat="false" ht="18" hidden="false" customHeight="false" outlineLevel="0" collapsed="false">
      <c r="H1122" s="0" t="n">
        <v>111.40234375</v>
      </c>
      <c r="I1122" s="0" t="n">
        <v>0.00172576866010662</v>
      </c>
      <c r="M1122" s="0" t="n">
        <v>169</v>
      </c>
      <c r="N1122" s="0" t="n">
        <v>0</v>
      </c>
    </row>
    <row r="1124" customFormat="false" ht="18" hidden="false" customHeight="false" outlineLevel="0" collapsed="false">
      <c r="H1124" s="0" t="n">
        <v>134</v>
      </c>
      <c r="I1124" s="0" t="n">
        <v>0</v>
      </c>
      <c r="M1124" s="0" t="n">
        <v>161</v>
      </c>
      <c r="N1124" s="0" t="n">
        <v>0</v>
      </c>
    </row>
    <row r="1125" customFormat="false" ht="18" hidden="false" customHeight="false" outlineLevel="0" collapsed="false">
      <c r="H1125" s="0" t="n">
        <v>134</v>
      </c>
      <c r="I1125" s="0" t="n">
        <v>0.00673320969223359</v>
      </c>
      <c r="M1125" s="0" t="n">
        <v>161</v>
      </c>
      <c r="N1125" s="0" t="n">
        <v>0.0371495710485643</v>
      </c>
    </row>
    <row r="1126" customFormat="false" ht="18" hidden="false" customHeight="false" outlineLevel="0" collapsed="false">
      <c r="H1126" s="0" t="n">
        <v>136.25</v>
      </c>
      <c r="I1126" s="0" t="n">
        <v>0.00673320969223359</v>
      </c>
      <c r="M1126" s="0" t="n">
        <v>162.5</v>
      </c>
      <c r="N1126" s="0" t="n">
        <v>0.0371495710485643</v>
      </c>
    </row>
    <row r="1127" customFormat="false" ht="18" hidden="false" customHeight="false" outlineLevel="0" collapsed="false">
      <c r="H1127" s="0" t="n">
        <v>136.25</v>
      </c>
      <c r="I1127" s="0" t="n">
        <v>0.000145347602753525</v>
      </c>
      <c r="M1127" s="0" t="n">
        <v>162.5</v>
      </c>
      <c r="N1127" s="0" t="n">
        <v>0.000428887365431554</v>
      </c>
    </row>
    <row r="1129" customFormat="false" ht="18" hidden="false" customHeight="false" outlineLevel="0" collapsed="false">
      <c r="H1129" s="0" t="n">
        <v>141.5</v>
      </c>
      <c r="I1129" s="0" t="n">
        <v>0.00612246727523696</v>
      </c>
      <c r="M1129" s="0" t="n">
        <v>156.875</v>
      </c>
      <c r="N1129" s="0" t="n">
        <v>0.00272693161081291</v>
      </c>
    </row>
    <row r="1130" customFormat="false" ht="18" hidden="false" customHeight="false" outlineLevel="0" collapsed="false">
      <c r="H1130" s="0" t="n">
        <v>141.5</v>
      </c>
      <c r="I1130" s="0" t="n">
        <v>0.00742908912525286</v>
      </c>
      <c r="M1130" s="0" t="n">
        <v>156.875</v>
      </c>
      <c r="N1130" s="0" t="n">
        <v>0.0433539016359933</v>
      </c>
    </row>
    <row r="1131" customFormat="false" ht="18" hidden="false" customHeight="false" outlineLevel="0" collapsed="false">
      <c r="H1131" s="0" t="n">
        <v>145.25</v>
      </c>
      <c r="I1131" s="0" t="n">
        <v>0.00742908912525286</v>
      </c>
      <c r="M1131" s="0" t="n">
        <v>159.5</v>
      </c>
      <c r="N1131" s="0" t="n">
        <v>0.0433539016359933</v>
      </c>
    </row>
    <row r="1132" customFormat="false" ht="18" hidden="false" customHeight="false" outlineLevel="0" collapsed="false">
      <c r="H1132" s="0" t="n">
        <v>145.25</v>
      </c>
      <c r="I1132" s="0" t="n">
        <v>0.00176634754087387</v>
      </c>
      <c r="M1132" s="0" t="n">
        <v>159.5</v>
      </c>
      <c r="N1132" s="0" t="n">
        <v>0.000517822673204893</v>
      </c>
    </row>
    <row r="1134" customFormat="false" ht="18" hidden="false" customHeight="false" outlineLevel="0" collapsed="false">
      <c r="H1134" s="0" t="n">
        <v>164</v>
      </c>
      <c r="I1134" s="0" t="n">
        <v>0</v>
      </c>
      <c r="M1134" s="0" t="n">
        <v>102.5625</v>
      </c>
      <c r="N1134" s="0" t="n">
        <v>0.0151100599334099</v>
      </c>
    </row>
    <row r="1135" customFormat="false" ht="18" hidden="false" customHeight="false" outlineLevel="0" collapsed="false">
      <c r="H1135" s="0" t="n">
        <v>164</v>
      </c>
      <c r="I1135" s="0" t="n">
        <v>0.0083977627129773</v>
      </c>
      <c r="M1135" s="0" t="n">
        <v>102.5625</v>
      </c>
      <c r="N1135" s="0" t="n">
        <v>0.0462525606173779</v>
      </c>
    </row>
    <row r="1136" customFormat="false" ht="18" hidden="false" customHeight="false" outlineLevel="0" collapsed="false">
      <c r="H1136" s="0" t="n">
        <v>165.5</v>
      </c>
      <c r="I1136" s="0" t="n">
        <v>0.0083977627129773</v>
      </c>
      <c r="M1136" s="0" t="n">
        <v>113.25</v>
      </c>
      <c r="N1136" s="0" t="n">
        <v>0.0462525606173779</v>
      </c>
    </row>
    <row r="1137" customFormat="false" ht="18" hidden="false" customHeight="false" outlineLevel="0" collapsed="false">
      <c r="H1137" s="0" t="n">
        <v>165.5</v>
      </c>
      <c r="I1137" s="0" t="n">
        <v>0.00447871841828936</v>
      </c>
      <c r="M1137" s="0" t="n">
        <v>113.25</v>
      </c>
      <c r="N1137" s="0" t="n">
        <v>0.013880569391413</v>
      </c>
    </row>
    <row r="1139" customFormat="false" ht="18" hidden="false" customHeight="false" outlineLevel="0" collapsed="false">
      <c r="H1139" s="0" t="n">
        <v>107.701171875</v>
      </c>
      <c r="I1139" s="0" t="n">
        <v>0.00630208825000145</v>
      </c>
      <c r="M1139" s="0" t="n">
        <v>30.984375</v>
      </c>
      <c r="N1139" s="0" t="n">
        <v>0.018563478164264</v>
      </c>
    </row>
    <row r="1140" customFormat="false" ht="18" hidden="false" customHeight="false" outlineLevel="0" collapsed="false">
      <c r="H1140" s="0" t="n">
        <v>107.701171875</v>
      </c>
      <c r="I1140" s="0" t="n">
        <v>0.00920274874879101</v>
      </c>
      <c r="M1140" s="0" t="n">
        <v>30.984375</v>
      </c>
      <c r="N1140" s="0" t="n">
        <v>0.0468556171177372</v>
      </c>
    </row>
    <row r="1141" customFormat="false" ht="18" hidden="false" customHeight="false" outlineLevel="0" collapsed="false">
      <c r="H1141" s="0" t="n">
        <v>117.25</v>
      </c>
      <c r="I1141" s="0" t="n">
        <v>0.00920274874879101</v>
      </c>
      <c r="M1141" s="0" t="n">
        <v>45.578125</v>
      </c>
      <c r="N1141" s="0" t="n">
        <v>0.0468556171177372</v>
      </c>
    </row>
    <row r="1142" customFormat="false" ht="18" hidden="false" customHeight="false" outlineLevel="0" collapsed="false">
      <c r="H1142" s="0" t="n">
        <v>117.25</v>
      </c>
      <c r="I1142" s="0" t="n">
        <v>0.00137730134533885</v>
      </c>
      <c r="M1142" s="0" t="n">
        <v>45.578125</v>
      </c>
      <c r="N1142" s="0" t="n">
        <v>0.0123551898954462</v>
      </c>
    </row>
    <row r="1144" customFormat="false" ht="18" hidden="false" customHeight="false" outlineLevel="0" collapsed="false">
      <c r="H1144" s="0" t="n">
        <v>147</v>
      </c>
      <c r="I1144" s="0" t="n">
        <v>0</v>
      </c>
      <c r="M1144" s="0" t="n">
        <v>59.125</v>
      </c>
      <c r="N1144" s="0" t="n">
        <v>0.0250099999200241</v>
      </c>
    </row>
    <row r="1145" customFormat="false" ht="18" hidden="false" customHeight="false" outlineLevel="0" collapsed="false">
      <c r="H1145" s="0" t="n">
        <v>147</v>
      </c>
      <c r="I1145" s="0" t="n">
        <v>0.00931621385529043</v>
      </c>
      <c r="M1145" s="0" t="n">
        <v>59.125</v>
      </c>
      <c r="N1145" s="0" t="n">
        <v>0.0531498673670501</v>
      </c>
    </row>
    <row r="1146" customFormat="false" ht="18" hidden="false" customHeight="false" outlineLevel="0" collapsed="false">
      <c r="H1146" s="0" t="n">
        <v>148.75</v>
      </c>
      <c r="I1146" s="0" t="n">
        <v>0.00931621385529043</v>
      </c>
      <c r="M1146" s="0" t="n">
        <v>69.5</v>
      </c>
      <c r="N1146" s="0" t="n">
        <v>0.0531498673670501</v>
      </c>
    </row>
    <row r="1147" customFormat="false" ht="18" hidden="false" customHeight="false" outlineLevel="0" collapsed="false">
      <c r="H1147" s="0" t="n">
        <v>148.75</v>
      </c>
      <c r="I1147" s="0" t="n">
        <v>0.00110709602843197</v>
      </c>
      <c r="M1147" s="0" t="n">
        <v>69.5</v>
      </c>
      <c r="N1147" s="0" t="n">
        <v>0.00596523076054721</v>
      </c>
    </row>
    <row r="1149" customFormat="false" ht="18" hidden="false" customHeight="false" outlineLevel="0" collapsed="false">
      <c r="H1149" s="0" t="n">
        <v>112.4755859375</v>
      </c>
      <c r="I1149" s="0" t="n">
        <v>0.00920274874879101</v>
      </c>
      <c r="M1149" s="0" t="n">
        <v>141.125</v>
      </c>
      <c r="N1149" s="0" t="n">
        <v>0.015748026946686</v>
      </c>
    </row>
    <row r="1150" customFormat="false" ht="18" hidden="false" customHeight="false" outlineLevel="0" collapsed="false">
      <c r="H1150" s="0" t="n">
        <v>112.4755859375</v>
      </c>
      <c r="I1150" s="0" t="n">
        <v>0.009500842387722</v>
      </c>
      <c r="M1150" s="0" t="n">
        <v>141.125</v>
      </c>
      <c r="N1150" s="0" t="n">
        <v>0.0573482145645492</v>
      </c>
    </row>
    <row r="1151" customFormat="false" ht="18" hidden="false" customHeight="false" outlineLevel="0" collapsed="false">
      <c r="H1151" s="0" t="n">
        <v>126.734375</v>
      </c>
      <c r="I1151" s="0" t="n">
        <v>0.009500842387722</v>
      </c>
      <c r="M1151" s="0" t="n">
        <v>148.71875</v>
      </c>
      <c r="N1151" s="0" t="n">
        <v>0.0573482145645492</v>
      </c>
    </row>
    <row r="1152" customFormat="false" ht="18" hidden="false" customHeight="false" outlineLevel="0" collapsed="false">
      <c r="H1152" s="0" t="n">
        <v>126.734375</v>
      </c>
      <c r="I1152" s="0" t="n">
        <v>0.00349752822818999</v>
      </c>
      <c r="M1152" s="0" t="n">
        <v>148.71875</v>
      </c>
      <c r="N1152" s="0" t="n">
        <v>0.00791414381100775</v>
      </c>
    </row>
    <row r="1154" customFormat="false" ht="18" hidden="false" customHeight="false" outlineLevel="0" collapsed="false">
      <c r="H1154" s="0" t="n">
        <v>119.60498046875</v>
      </c>
      <c r="I1154" s="0" t="n">
        <v>0.009500842387722</v>
      </c>
      <c r="M1154" s="0" t="n">
        <v>174</v>
      </c>
      <c r="N1154" s="0" t="n">
        <v>0</v>
      </c>
    </row>
    <row r="1155" customFormat="false" ht="18" hidden="false" customHeight="false" outlineLevel="0" collapsed="false">
      <c r="H1155" s="0" t="n">
        <v>119.60498046875</v>
      </c>
      <c r="I1155" s="0" t="n">
        <v>0.00952352826603731</v>
      </c>
      <c r="M1155" s="0" t="n">
        <v>174</v>
      </c>
      <c r="N1155" s="0" t="n">
        <v>0.0580341356142628</v>
      </c>
    </row>
    <row r="1156" customFormat="false" ht="18" hidden="false" customHeight="false" outlineLevel="0" collapsed="false">
      <c r="H1156" s="0" t="n">
        <v>131.875</v>
      </c>
      <c r="I1156" s="0" t="n">
        <v>0.00952352826603731</v>
      </c>
      <c r="M1156" s="0" t="n">
        <v>175</v>
      </c>
      <c r="N1156" s="0" t="n">
        <v>0.0580341356142628</v>
      </c>
    </row>
    <row r="1157" customFormat="false" ht="18" hidden="false" customHeight="false" outlineLevel="0" collapsed="false">
      <c r="H1157" s="0" t="n">
        <v>131.875</v>
      </c>
      <c r="I1157" s="0" t="n">
        <v>0.00106311098253944</v>
      </c>
      <c r="M1157" s="0" t="n">
        <v>175</v>
      </c>
      <c r="N1157" s="0" t="n">
        <v>0</v>
      </c>
    </row>
    <row r="1159" customFormat="false" ht="18" hidden="false" customHeight="false" outlineLevel="0" collapsed="false">
      <c r="H1159" s="0" t="n">
        <v>176.5</v>
      </c>
      <c r="I1159" s="0" t="n">
        <v>0.00219530509364566</v>
      </c>
      <c r="M1159" s="0" t="n">
        <v>134.5625</v>
      </c>
      <c r="N1159" s="0" t="n">
        <v>0.0202337833224222</v>
      </c>
    </row>
    <row r="1160" customFormat="false" ht="18" hidden="false" customHeight="false" outlineLevel="0" collapsed="false">
      <c r="H1160" s="0" t="n">
        <v>176.5</v>
      </c>
      <c r="I1160" s="0" t="n">
        <v>0.0136794227283608</v>
      </c>
      <c r="M1160" s="0" t="n">
        <v>134.5625</v>
      </c>
      <c r="N1160" s="0" t="n">
        <v>0.0652361409167344</v>
      </c>
    </row>
    <row r="1161" customFormat="false" ht="18" hidden="false" customHeight="false" outlineLevel="0" collapsed="false">
      <c r="H1161" s="0" t="n">
        <v>178</v>
      </c>
      <c r="I1161" s="0" t="n">
        <v>0.0136794227283608</v>
      </c>
      <c r="M1161" s="0" t="n">
        <v>138.5</v>
      </c>
      <c r="N1161" s="0" t="n">
        <v>0.0652361409167344</v>
      </c>
    </row>
    <row r="1162" customFormat="false" ht="18" hidden="false" customHeight="false" outlineLevel="0" collapsed="false">
      <c r="H1162" s="0" t="n">
        <v>178</v>
      </c>
      <c r="I1162" s="0" t="n">
        <v>0</v>
      </c>
      <c r="M1162" s="0" t="n">
        <v>138.5</v>
      </c>
      <c r="N1162" s="0" t="n">
        <v>0.00353757140969443</v>
      </c>
    </row>
    <row r="1164" customFormat="false" ht="18" hidden="false" customHeight="false" outlineLevel="0" collapsed="false">
      <c r="H1164" s="0" t="n">
        <v>158.5</v>
      </c>
      <c r="I1164" s="0" t="n">
        <v>0.000381155198395459</v>
      </c>
      <c r="M1164" s="0" t="n">
        <v>87.75</v>
      </c>
      <c r="N1164" s="0" t="n">
        <v>0.00524834711563945</v>
      </c>
    </row>
    <row r="1165" customFormat="false" ht="18" hidden="false" customHeight="false" outlineLevel="0" collapsed="false">
      <c r="H1165" s="0" t="n">
        <v>158.5</v>
      </c>
      <c r="I1165" s="0" t="n">
        <v>0.0144809799568756</v>
      </c>
      <c r="M1165" s="0" t="n">
        <v>87.75</v>
      </c>
      <c r="N1165" s="0" t="n">
        <v>0.0732860798519729</v>
      </c>
    </row>
    <row r="1166" customFormat="false" ht="18" hidden="false" customHeight="false" outlineLevel="0" collapsed="false">
      <c r="H1166" s="0" t="n">
        <v>160</v>
      </c>
      <c r="I1166" s="0" t="n">
        <v>0.0144809799568756</v>
      </c>
      <c r="M1166" s="0" t="n">
        <v>92.125</v>
      </c>
      <c r="N1166" s="0" t="n">
        <v>0.0732860798519729</v>
      </c>
    </row>
    <row r="1167" customFormat="false" ht="18" hidden="false" customHeight="false" outlineLevel="0" collapsed="false">
      <c r="H1167" s="0" t="n">
        <v>160</v>
      </c>
      <c r="I1167" s="0" t="n">
        <v>0</v>
      </c>
      <c r="M1167" s="0" t="n">
        <v>92.125</v>
      </c>
      <c r="N1167" s="0" t="n">
        <v>0.00828509666235558</v>
      </c>
    </row>
    <row r="1169" customFormat="false" ht="18" hidden="false" customHeight="false" outlineLevel="0" collapsed="false">
      <c r="H1169" s="0" t="n">
        <v>152.5625</v>
      </c>
      <c r="I1169" s="0" t="n">
        <v>0.00507746640265</v>
      </c>
      <c r="M1169" s="0" t="n">
        <v>182.5</v>
      </c>
      <c r="N1169" s="0" t="n">
        <v>0.00194221010026298</v>
      </c>
    </row>
    <row r="1170" customFormat="false" ht="18" hidden="false" customHeight="false" outlineLevel="0" collapsed="false">
      <c r="H1170" s="0" t="n">
        <v>152.5625</v>
      </c>
      <c r="I1170" s="0" t="n">
        <v>0.0148085355073717</v>
      </c>
      <c r="M1170" s="0" t="n">
        <v>182.5</v>
      </c>
      <c r="N1170" s="0" t="n">
        <v>0.120412057026122</v>
      </c>
    </row>
    <row r="1171" customFormat="false" ht="18" hidden="false" customHeight="false" outlineLevel="0" collapsed="false">
      <c r="H1171" s="0" t="n">
        <v>156.5</v>
      </c>
      <c r="I1171" s="0" t="n">
        <v>0.0148085355073717</v>
      </c>
      <c r="M1171" s="0" t="n">
        <v>184</v>
      </c>
      <c r="N1171" s="0" t="n">
        <v>0.120412057026122</v>
      </c>
    </row>
    <row r="1172" customFormat="false" ht="18" hidden="false" customHeight="false" outlineLevel="0" collapsed="false">
      <c r="H1172" s="0" t="n">
        <v>156.5</v>
      </c>
      <c r="I1172" s="0" t="n">
        <v>0.00353757140969443</v>
      </c>
      <c r="M1172" s="0" t="n">
        <v>184</v>
      </c>
      <c r="N1172" s="0" t="n">
        <v>0</v>
      </c>
    </row>
    <row r="1174" customFormat="false" ht="18" hidden="false" customHeight="false" outlineLevel="0" collapsed="false">
      <c r="H1174" s="0" t="n">
        <v>73.0310668945313</v>
      </c>
      <c r="I1174" s="0" t="n">
        <v>0.00562658038911912</v>
      </c>
      <c r="M1174" s="0" t="n">
        <v>167</v>
      </c>
      <c r="N1174" s="0" t="n">
        <v>0</v>
      </c>
    </row>
    <row r="1175" customFormat="false" ht="18" hidden="false" customHeight="false" outlineLevel="0" collapsed="false">
      <c r="H1175" s="0" t="n">
        <v>73.0310668945313</v>
      </c>
      <c r="I1175" s="0" t="n">
        <v>0.0169988658467957</v>
      </c>
      <c r="M1175" s="0" t="n">
        <v>167</v>
      </c>
      <c r="N1175" s="0" t="n">
        <v>0.121723717091972</v>
      </c>
    </row>
    <row r="1176" customFormat="false" ht="18" hidden="false" customHeight="false" outlineLevel="0" collapsed="false">
      <c r="H1176" s="0" t="n">
        <v>125.739990234375</v>
      </c>
      <c r="I1176" s="0" t="n">
        <v>0.0169988658467957</v>
      </c>
      <c r="M1176" s="0" t="n">
        <v>168.5</v>
      </c>
      <c r="N1176" s="0" t="n">
        <v>0.121723717091972</v>
      </c>
    </row>
    <row r="1177" customFormat="false" ht="18" hidden="false" customHeight="false" outlineLevel="0" collapsed="false">
      <c r="H1177" s="0" t="n">
        <v>125.739990234375</v>
      </c>
      <c r="I1177" s="0" t="n">
        <v>0.00952352826603731</v>
      </c>
      <c r="M1177" s="0" t="n">
        <v>168.5</v>
      </c>
      <c r="N1177" s="0" t="n">
        <v>0.0324648973297628</v>
      </c>
    </row>
    <row r="1179" customFormat="false" ht="18" hidden="false" customHeight="false" outlineLevel="0" collapsed="false">
      <c r="H1179" s="0" t="n">
        <v>99.3855285644531</v>
      </c>
      <c r="I1179" s="0" t="n">
        <v>0.0169988658467957</v>
      </c>
      <c r="M1179" s="0" t="n">
        <v>171</v>
      </c>
      <c r="N1179" s="0" t="n">
        <v>0</v>
      </c>
    </row>
    <row r="1180" customFormat="false" ht="18" hidden="false" customHeight="false" outlineLevel="0" collapsed="false">
      <c r="H1180" s="0" t="n">
        <v>99.3855285644531</v>
      </c>
      <c r="I1180" s="0" t="n">
        <v>0.0227552768736459</v>
      </c>
      <c r="M1180" s="0" t="n">
        <v>171</v>
      </c>
      <c r="N1180" s="0" t="n">
        <v>0.126618292126254</v>
      </c>
    </row>
    <row r="1181" customFormat="false" ht="18" hidden="false" customHeight="false" outlineLevel="0" collapsed="false">
      <c r="H1181" s="0" t="n">
        <v>135.125</v>
      </c>
      <c r="I1181" s="0" t="n">
        <v>0.0227552768736459</v>
      </c>
      <c r="M1181" s="0" t="n">
        <v>172</v>
      </c>
      <c r="N1181" s="0" t="n">
        <v>0.126618292126254</v>
      </c>
    </row>
    <row r="1182" customFormat="false" ht="18" hidden="false" customHeight="false" outlineLevel="0" collapsed="false">
      <c r="H1182" s="0" t="n">
        <v>135.125</v>
      </c>
      <c r="I1182" s="0" t="n">
        <v>0.00673320969223359</v>
      </c>
      <c r="M1182" s="0" t="n">
        <v>172</v>
      </c>
      <c r="N1182" s="0" t="n">
        <v>0</v>
      </c>
    </row>
    <row r="1184" customFormat="false" ht="18" hidden="false" customHeight="false" outlineLevel="0" collapsed="false">
      <c r="H1184" s="0" t="n">
        <v>117.255264282227</v>
      </c>
      <c r="I1184" s="0" t="n">
        <v>0.0227552768736459</v>
      </c>
      <c r="M1184" s="0" t="n">
        <v>144.921875</v>
      </c>
      <c r="N1184" s="0" t="n">
        <v>0.0573482145645492</v>
      </c>
    </row>
    <row r="1185" customFormat="false" ht="18" hidden="false" customHeight="false" outlineLevel="0" collapsed="false">
      <c r="H1185" s="0" t="n">
        <v>117.255264282227</v>
      </c>
      <c r="I1185" s="0" t="n">
        <v>0.0248608114480557</v>
      </c>
      <c r="M1185" s="0" t="n">
        <v>144.921875</v>
      </c>
      <c r="N1185" s="0" t="n">
        <v>0.130115488172696</v>
      </c>
    </row>
    <row r="1186" customFormat="false" ht="18" hidden="false" customHeight="false" outlineLevel="0" collapsed="false">
      <c r="H1186" s="0" t="n">
        <v>138.5</v>
      </c>
      <c r="I1186" s="0" t="n">
        <v>0.0248608114480557</v>
      </c>
      <c r="M1186" s="0" t="n">
        <v>158.1875</v>
      </c>
      <c r="N1186" s="0" t="n">
        <v>0.130115488172696</v>
      </c>
    </row>
    <row r="1187" customFormat="false" ht="18" hidden="false" customHeight="false" outlineLevel="0" collapsed="false">
      <c r="H1187" s="0" t="n">
        <v>138.5</v>
      </c>
      <c r="I1187" s="0" t="n">
        <v>0.000517822673204893</v>
      </c>
      <c r="M1187" s="0" t="n">
        <v>158.1875</v>
      </c>
      <c r="N1187" s="0" t="n">
        <v>0.0433539016359933</v>
      </c>
    </row>
    <row r="1189" customFormat="false" ht="18" hidden="false" customHeight="false" outlineLevel="0" collapsed="false">
      <c r="H1189" s="0" t="n">
        <v>168</v>
      </c>
      <c r="I1189" s="0" t="n">
        <v>0</v>
      </c>
      <c r="M1189" s="0" t="n">
        <v>7.265625</v>
      </c>
      <c r="N1189" s="0" t="n">
        <v>0.0313319688908661</v>
      </c>
    </row>
    <row r="1190" customFormat="false" ht="18" hidden="false" customHeight="false" outlineLevel="0" collapsed="false">
      <c r="H1190" s="0" t="n">
        <v>168</v>
      </c>
      <c r="I1190" s="0" t="n">
        <v>0.0324648973297628</v>
      </c>
      <c r="M1190" s="0" t="n">
        <v>7.265625</v>
      </c>
      <c r="N1190" s="0" t="n">
        <v>0.136397936310362</v>
      </c>
    </row>
    <row r="1191" customFormat="false" ht="18" hidden="false" customHeight="false" outlineLevel="0" collapsed="false">
      <c r="H1191" s="0" t="n">
        <v>169</v>
      </c>
      <c r="I1191" s="0" t="n">
        <v>0.0324648973297628</v>
      </c>
      <c r="M1191" s="0" t="n">
        <v>38.28125</v>
      </c>
      <c r="N1191" s="0" t="n">
        <v>0.136397936310362</v>
      </c>
    </row>
    <row r="1192" customFormat="false" ht="18" hidden="false" customHeight="false" outlineLevel="0" collapsed="false">
      <c r="H1192" s="0" t="n">
        <v>169</v>
      </c>
      <c r="I1192" s="0" t="n">
        <v>0</v>
      </c>
      <c r="M1192" s="0" t="n">
        <v>38.28125</v>
      </c>
      <c r="N1192" s="0" t="n">
        <v>0.0468556171177372</v>
      </c>
    </row>
    <row r="1194" customFormat="false" ht="18" hidden="false" customHeight="false" outlineLevel="0" collapsed="false">
      <c r="H1194" s="0" t="n">
        <v>127.877632141113</v>
      </c>
      <c r="I1194" s="0" t="n">
        <v>0.0248608114480557</v>
      </c>
      <c r="M1194" s="0" t="n">
        <v>129.875</v>
      </c>
      <c r="N1194" s="0" t="n">
        <v>0.0116162514798739</v>
      </c>
    </row>
    <row r="1195" customFormat="false" ht="18" hidden="false" customHeight="false" outlineLevel="0" collapsed="false">
      <c r="H1195" s="0" t="n">
        <v>127.877632141113</v>
      </c>
      <c r="I1195" s="0" t="n">
        <v>0.0326903703546009</v>
      </c>
      <c r="M1195" s="0" t="n">
        <v>129.875</v>
      </c>
      <c r="N1195" s="0" t="n">
        <v>0.174517990571182</v>
      </c>
    </row>
    <row r="1196" customFormat="false" ht="18" hidden="false" customHeight="false" outlineLevel="0" collapsed="false">
      <c r="H1196" s="0" t="n">
        <v>143.375</v>
      </c>
      <c r="I1196" s="0" t="n">
        <v>0.0326903703546009</v>
      </c>
      <c r="M1196" s="0" t="n">
        <v>136.53125</v>
      </c>
      <c r="N1196" s="0" t="n">
        <v>0.174517990571182</v>
      </c>
    </row>
    <row r="1197" customFormat="false" ht="18" hidden="false" customHeight="false" outlineLevel="0" collapsed="false">
      <c r="H1197" s="0" t="n">
        <v>143.375</v>
      </c>
      <c r="I1197" s="0" t="n">
        <v>0.00742908912525286</v>
      </c>
      <c r="M1197" s="0" t="n">
        <v>136.53125</v>
      </c>
      <c r="N1197" s="0" t="n">
        <v>0.0652361409167344</v>
      </c>
    </row>
    <row r="1199" customFormat="false" ht="18" hidden="false" customHeight="false" outlineLevel="0" collapsed="false">
      <c r="H1199" s="0" t="n">
        <v>147.875</v>
      </c>
      <c r="I1199" s="0" t="n">
        <v>0.00931621385529043</v>
      </c>
      <c r="M1199" s="0" t="n">
        <v>122.375</v>
      </c>
      <c r="N1199" s="0" t="n">
        <v>0.0285016284851458</v>
      </c>
    </row>
    <row r="1200" customFormat="false" ht="18" hidden="false" customHeight="false" outlineLevel="0" collapsed="false">
      <c r="H1200" s="0" t="n">
        <v>147.875</v>
      </c>
      <c r="I1200" s="0" t="n">
        <v>0.0330408685952356</v>
      </c>
      <c r="M1200" s="0" t="n">
        <v>122.375</v>
      </c>
      <c r="N1200" s="0" t="n">
        <v>0.188758263820571</v>
      </c>
    </row>
    <row r="1201" customFormat="false" ht="18" hidden="false" customHeight="false" outlineLevel="0" collapsed="false">
      <c r="H1201" s="0" t="n">
        <v>154.53125</v>
      </c>
      <c r="I1201" s="0" t="n">
        <v>0.0330408685952356</v>
      </c>
      <c r="M1201" s="0" t="n">
        <v>127.25</v>
      </c>
      <c r="N1201" s="0" t="n">
        <v>0.188758263820571</v>
      </c>
    </row>
    <row r="1202" customFormat="false" ht="18" hidden="false" customHeight="false" outlineLevel="0" collapsed="false">
      <c r="H1202" s="0" t="n">
        <v>154.53125</v>
      </c>
      <c r="I1202" s="0" t="n">
        <v>0.0148085355073717</v>
      </c>
      <c r="M1202" s="0" t="n">
        <v>127.25</v>
      </c>
      <c r="N1202" s="0" t="n">
        <v>0.0169256305396879</v>
      </c>
    </row>
    <row r="1204" customFormat="false" ht="18" hidden="false" customHeight="false" outlineLevel="0" collapsed="false">
      <c r="H1204" s="0" t="n">
        <v>161</v>
      </c>
      <c r="I1204" s="0" t="n">
        <v>0</v>
      </c>
      <c r="M1204" s="0" t="n">
        <v>64.3125</v>
      </c>
      <c r="N1204" s="0" t="n">
        <v>0.0531498673670501</v>
      </c>
    </row>
    <row r="1205" customFormat="false" ht="18" hidden="false" customHeight="false" outlineLevel="0" collapsed="false">
      <c r="H1205" s="0" t="n">
        <v>161</v>
      </c>
      <c r="I1205" s="0" t="n">
        <v>0.0332651789739815</v>
      </c>
      <c r="M1205" s="0" t="n">
        <v>64.3125</v>
      </c>
      <c r="N1205" s="0" t="n">
        <v>0.191660352826593</v>
      </c>
    </row>
    <row r="1206" customFormat="false" ht="18" hidden="false" customHeight="false" outlineLevel="0" collapsed="false">
      <c r="H1206" s="0" t="n">
        <v>162.5</v>
      </c>
      <c r="I1206" s="0" t="n">
        <v>0.0332651789739815</v>
      </c>
      <c r="M1206" s="0" t="n">
        <v>80.9375</v>
      </c>
      <c r="N1206" s="0" t="n">
        <v>0.191660352826593</v>
      </c>
    </row>
    <row r="1207" customFormat="false" ht="18" hidden="false" customHeight="false" outlineLevel="0" collapsed="false">
      <c r="H1207" s="0" t="n">
        <v>162.5</v>
      </c>
      <c r="I1207" s="0" t="n">
        <v>0.000428887365431554</v>
      </c>
      <c r="M1207" s="0" t="n">
        <v>80.9375</v>
      </c>
      <c r="N1207" s="0" t="n">
        <v>0.0181946343729279</v>
      </c>
    </row>
    <row r="1209" customFormat="false" ht="18" hidden="false" customHeight="false" outlineLevel="0" collapsed="false">
      <c r="H1209" s="0" t="n">
        <v>135.626316070557</v>
      </c>
      <c r="I1209" s="0" t="n">
        <v>0.0326903703546009</v>
      </c>
      <c r="M1209" s="0" t="n">
        <v>89.9375</v>
      </c>
      <c r="N1209" s="0" t="n">
        <v>0.0732860798519729</v>
      </c>
    </row>
    <row r="1210" customFormat="false" ht="18" hidden="false" customHeight="false" outlineLevel="0" collapsed="false">
      <c r="H1210" s="0" t="n">
        <v>135.626316070557</v>
      </c>
      <c r="I1210" s="0" t="n">
        <v>0.0415009627250669</v>
      </c>
      <c r="M1210" s="0" t="n">
        <v>89.9375</v>
      </c>
      <c r="N1210" s="0" t="n">
        <v>0.216631693190893</v>
      </c>
    </row>
    <row r="1211" customFormat="false" ht="18" hidden="false" customHeight="false" outlineLevel="0" collapsed="false">
      <c r="H1211" s="0" t="n">
        <v>151.203125</v>
      </c>
      <c r="I1211" s="0" t="n">
        <v>0.0415009627250669</v>
      </c>
      <c r="M1211" s="0" t="n">
        <v>107.90625</v>
      </c>
      <c r="N1211" s="0" t="n">
        <v>0.216631693190893</v>
      </c>
    </row>
    <row r="1212" customFormat="false" ht="18" hidden="false" customHeight="false" outlineLevel="0" collapsed="false">
      <c r="H1212" s="0" t="n">
        <v>151.203125</v>
      </c>
      <c r="I1212" s="0" t="n">
        <v>0.0330408685952356</v>
      </c>
      <c r="M1212" s="0" t="n">
        <v>107.90625</v>
      </c>
      <c r="N1212" s="0" t="n">
        <v>0.0462525606173779</v>
      </c>
    </row>
    <row r="1214" customFormat="false" ht="18" hidden="false" customHeight="false" outlineLevel="0" collapsed="false">
      <c r="H1214" s="0" t="n">
        <v>174</v>
      </c>
      <c r="I1214" s="0" t="n">
        <v>0</v>
      </c>
      <c r="M1214" s="0" t="n">
        <v>180</v>
      </c>
      <c r="N1214" s="0" t="n">
        <v>0</v>
      </c>
    </row>
    <row r="1215" customFormat="false" ht="18" hidden="false" customHeight="false" outlineLevel="0" collapsed="false">
      <c r="H1215" s="0" t="n">
        <v>174</v>
      </c>
      <c r="I1215" s="0" t="n">
        <v>0.0580341356142628</v>
      </c>
      <c r="M1215" s="0" t="n">
        <v>180</v>
      </c>
      <c r="N1215" s="0" t="n">
        <v>0.226259086160424</v>
      </c>
    </row>
    <row r="1216" customFormat="false" ht="18" hidden="false" customHeight="false" outlineLevel="0" collapsed="false">
      <c r="H1216" s="0" t="n">
        <v>175</v>
      </c>
      <c r="I1216" s="0" t="n">
        <v>0.0580341356142628</v>
      </c>
      <c r="M1216" s="0" t="n">
        <v>181</v>
      </c>
      <c r="N1216" s="0" t="n">
        <v>0.226259086160424</v>
      </c>
    </row>
    <row r="1217" customFormat="false" ht="18" hidden="false" customHeight="false" outlineLevel="0" collapsed="false">
      <c r="H1217" s="0" t="n">
        <v>175</v>
      </c>
      <c r="I1217" s="0" t="n">
        <v>0</v>
      </c>
      <c r="M1217" s="0" t="n">
        <v>181</v>
      </c>
      <c r="N1217" s="0" t="n">
        <v>0</v>
      </c>
    </row>
    <row r="1219" customFormat="false" ht="18" hidden="false" customHeight="false" outlineLevel="0" collapsed="false">
      <c r="H1219" s="0" t="n">
        <v>143.414720535278</v>
      </c>
      <c r="I1219" s="0" t="n">
        <v>0.0415009627250669</v>
      </c>
      <c r="M1219" s="0" t="n">
        <v>161.75</v>
      </c>
      <c r="N1219" s="0" t="n">
        <v>0.0371495710485643</v>
      </c>
    </row>
    <row r="1220" customFormat="false" ht="18" hidden="false" customHeight="false" outlineLevel="0" collapsed="false">
      <c r="H1220" s="0" t="n">
        <v>143.414720535278</v>
      </c>
      <c r="I1220" s="0" t="n">
        <v>0.0599051298352009</v>
      </c>
      <c r="M1220" s="0" t="n">
        <v>161.75</v>
      </c>
      <c r="N1220" s="0" t="n">
        <v>0.280439610645869</v>
      </c>
    </row>
    <row r="1221" customFormat="false" ht="18" hidden="false" customHeight="false" outlineLevel="0" collapsed="false">
      <c r="H1221" s="0" t="n">
        <v>159.25</v>
      </c>
      <c r="I1221" s="0" t="n">
        <v>0.0599051298352009</v>
      </c>
      <c r="M1221" s="0" t="n">
        <v>164.75</v>
      </c>
      <c r="N1221" s="0" t="n">
        <v>0.280439610645869</v>
      </c>
    </row>
    <row r="1222" customFormat="false" ht="18" hidden="false" customHeight="false" outlineLevel="0" collapsed="false">
      <c r="H1222" s="0" t="n">
        <v>159.25</v>
      </c>
      <c r="I1222" s="0" t="n">
        <v>0.0144809799568756</v>
      </c>
      <c r="M1222" s="0" t="n">
        <v>164.75</v>
      </c>
      <c r="N1222" s="0" t="n">
        <v>0.0156502405805806</v>
      </c>
    </row>
    <row r="1224" customFormat="false" ht="18" hidden="false" customHeight="false" outlineLevel="0" collapsed="false">
      <c r="H1224" s="0" t="n">
        <v>167</v>
      </c>
      <c r="I1224" s="0" t="n">
        <v>0</v>
      </c>
      <c r="M1224" s="0" t="n">
        <v>167.75</v>
      </c>
      <c r="N1224" s="0" t="n">
        <v>0.121723717091972</v>
      </c>
    </row>
    <row r="1225" customFormat="false" ht="18" hidden="false" customHeight="false" outlineLevel="0" collapsed="false">
      <c r="H1225" s="0" t="n">
        <v>167</v>
      </c>
      <c r="I1225" s="0" t="n">
        <v>0.0669770113464406</v>
      </c>
      <c r="M1225" s="0" t="n">
        <v>167.75</v>
      </c>
      <c r="N1225" s="0" t="n">
        <v>0.448192203621071</v>
      </c>
    </row>
    <row r="1226" customFormat="false" ht="18" hidden="false" customHeight="false" outlineLevel="0" collapsed="false">
      <c r="H1226" s="0" t="n">
        <v>168.5</v>
      </c>
      <c r="I1226" s="0" t="n">
        <v>0.0669770113464406</v>
      </c>
      <c r="M1226" s="0" t="n">
        <v>170</v>
      </c>
      <c r="N1226" s="0" t="n">
        <v>0.448192203621071</v>
      </c>
    </row>
    <row r="1227" customFormat="false" ht="18" hidden="false" customHeight="false" outlineLevel="0" collapsed="false">
      <c r="H1227" s="0" t="n">
        <v>168.5</v>
      </c>
      <c r="I1227" s="0" t="n">
        <v>0.0324648973297628</v>
      </c>
      <c r="M1227" s="0" t="n">
        <v>170</v>
      </c>
      <c r="N1227" s="0" t="n">
        <v>0</v>
      </c>
    </row>
    <row r="1229" customFormat="false" ht="18" hidden="false" customHeight="false" outlineLevel="0" collapsed="false">
      <c r="H1229" s="0" t="n">
        <v>161.75</v>
      </c>
      <c r="I1229" s="0" t="n">
        <v>0.0332651789739815</v>
      </c>
      <c r="M1229" s="0" t="n">
        <v>171.5</v>
      </c>
      <c r="N1229" s="0" t="n">
        <v>0.126618292126254</v>
      </c>
    </row>
    <row r="1230" customFormat="false" ht="18" hidden="false" customHeight="false" outlineLevel="0" collapsed="false">
      <c r="H1230" s="0" t="n">
        <v>161.75</v>
      </c>
      <c r="I1230" s="0" t="n">
        <v>0.100914261499692</v>
      </c>
      <c r="M1230" s="0" t="n">
        <v>171.5</v>
      </c>
      <c r="N1230" s="0" t="n">
        <v>0.516003098046213</v>
      </c>
    </row>
    <row r="1231" customFormat="false" ht="18" hidden="false" customHeight="false" outlineLevel="0" collapsed="false">
      <c r="H1231" s="0" t="n">
        <v>164.75</v>
      </c>
      <c r="I1231" s="0" t="n">
        <v>0.100914261499692</v>
      </c>
      <c r="M1231" s="0" t="n">
        <v>173</v>
      </c>
      <c r="N1231" s="0" t="n">
        <v>0.516003098046213</v>
      </c>
    </row>
    <row r="1232" customFormat="false" ht="18" hidden="false" customHeight="false" outlineLevel="0" collapsed="false">
      <c r="H1232" s="0" t="n">
        <v>164.75</v>
      </c>
      <c r="I1232" s="0" t="n">
        <v>0.0083977627129773</v>
      </c>
      <c r="M1232" s="0" t="n">
        <v>173</v>
      </c>
      <c r="N1232" s="0" t="n">
        <v>0</v>
      </c>
    </row>
    <row r="1234" customFormat="false" ht="18" hidden="false" customHeight="false" outlineLevel="0" collapsed="false">
      <c r="H1234" s="0" t="n">
        <v>182.5</v>
      </c>
      <c r="I1234" s="0" t="n">
        <v>0.00194221010026298</v>
      </c>
      <c r="M1234" s="0" t="n">
        <v>177.25</v>
      </c>
      <c r="N1234" s="0" t="n">
        <v>0.0197082587092183</v>
      </c>
    </row>
    <row r="1235" customFormat="false" ht="18" hidden="false" customHeight="false" outlineLevel="0" collapsed="false">
      <c r="H1235" s="0" t="n">
        <v>182.5</v>
      </c>
      <c r="I1235" s="0" t="n">
        <v>0.105604947475879</v>
      </c>
      <c r="M1235" s="0" t="n">
        <v>177.25</v>
      </c>
      <c r="N1235" s="0" t="n">
        <v>0.64183508137623</v>
      </c>
    </row>
    <row r="1236" customFormat="false" ht="18" hidden="false" customHeight="false" outlineLevel="0" collapsed="false">
      <c r="H1236" s="0" t="n">
        <v>184</v>
      </c>
      <c r="I1236" s="0" t="n">
        <v>0.105604947475879</v>
      </c>
      <c r="M1236" s="0" t="n">
        <v>179</v>
      </c>
      <c r="N1236" s="0" t="n">
        <v>0.64183508137623</v>
      </c>
    </row>
    <row r="1237" customFormat="false" ht="18" hidden="false" customHeight="false" outlineLevel="0" collapsed="false">
      <c r="H1237" s="0" t="n">
        <v>184</v>
      </c>
      <c r="I1237" s="0" t="n">
        <v>0</v>
      </c>
      <c r="M1237" s="0" t="n">
        <v>179</v>
      </c>
      <c r="N1237" s="0" t="n">
        <v>0</v>
      </c>
    </row>
    <row r="1239" customFormat="false" ht="18" hidden="false" customHeight="false" outlineLevel="0" collapsed="false">
      <c r="H1239" s="0" t="n">
        <v>171</v>
      </c>
      <c r="I1239" s="0" t="n">
        <v>0</v>
      </c>
      <c r="M1239" s="0" t="n">
        <v>22.7734375</v>
      </c>
      <c r="N1239" s="0" t="n">
        <v>0.136397936310362</v>
      </c>
    </row>
    <row r="1240" customFormat="false" ht="18" hidden="false" customHeight="false" outlineLevel="0" collapsed="false">
      <c r="H1240" s="0" t="n">
        <v>171</v>
      </c>
      <c r="I1240" s="0" t="n">
        <v>0.126618292126254</v>
      </c>
      <c r="M1240" s="0" t="n">
        <v>22.7734375</v>
      </c>
      <c r="N1240" s="0" t="n">
        <v>0.660083623813847</v>
      </c>
    </row>
    <row r="1241" customFormat="false" ht="18" hidden="false" customHeight="false" outlineLevel="0" collapsed="false">
      <c r="H1241" s="0" t="n">
        <v>172</v>
      </c>
      <c r="I1241" s="0" t="n">
        <v>0.126618292126254</v>
      </c>
      <c r="M1241" s="0" t="n">
        <v>72.625</v>
      </c>
      <c r="N1241" s="0" t="n">
        <v>0.660083623813847</v>
      </c>
    </row>
    <row r="1242" customFormat="false" ht="18" hidden="false" customHeight="false" outlineLevel="0" collapsed="false">
      <c r="H1242" s="0" t="n">
        <v>172</v>
      </c>
      <c r="I1242" s="0" t="n">
        <v>0</v>
      </c>
      <c r="M1242" s="0" t="n">
        <v>72.625</v>
      </c>
      <c r="N1242" s="0" t="n">
        <v>0.191660352826593</v>
      </c>
    </row>
    <row r="1244" customFormat="false" ht="18" hidden="false" customHeight="false" outlineLevel="0" collapsed="false">
      <c r="H1244" s="0" t="n">
        <v>167.75</v>
      </c>
      <c r="I1244" s="0" t="n">
        <v>0.0669770113464406</v>
      </c>
      <c r="M1244" s="0" t="n">
        <v>133.203125</v>
      </c>
      <c r="N1244" s="0" t="n">
        <v>0.174517990571182</v>
      </c>
    </row>
    <row r="1245" customFormat="false" ht="18" hidden="false" customHeight="false" outlineLevel="0" collapsed="false">
      <c r="H1245" s="0" t="n">
        <v>167.75</v>
      </c>
      <c r="I1245" s="0" t="n">
        <v>0.190863037032356</v>
      </c>
      <c r="M1245" s="0" t="n">
        <v>133.203125</v>
      </c>
      <c r="N1245" s="0" t="n">
        <v>0.918218717149891</v>
      </c>
    </row>
    <row r="1246" customFormat="false" ht="18" hidden="false" customHeight="false" outlineLevel="0" collapsed="false">
      <c r="H1246" s="0" t="n">
        <v>170</v>
      </c>
      <c r="I1246" s="0" t="n">
        <v>0.190863037032356</v>
      </c>
      <c r="M1246" s="0" t="n">
        <v>151.5546875</v>
      </c>
      <c r="N1246" s="0" t="n">
        <v>0.918218717149891</v>
      </c>
    </row>
    <row r="1247" customFormat="false" ht="18" hidden="false" customHeight="false" outlineLevel="0" collapsed="false">
      <c r="H1247" s="0" t="n">
        <v>170</v>
      </c>
      <c r="I1247" s="0" t="n">
        <v>0</v>
      </c>
      <c r="M1247" s="0" t="n">
        <v>151.5546875</v>
      </c>
      <c r="N1247" s="0" t="n">
        <v>0.130115488172696</v>
      </c>
    </row>
    <row r="1249" customFormat="false" ht="18" hidden="false" customHeight="false" outlineLevel="0" collapsed="false">
      <c r="H1249" s="0" t="n">
        <v>180</v>
      </c>
      <c r="I1249" s="0" t="n">
        <v>0</v>
      </c>
      <c r="M1249" s="0" t="n">
        <v>98.921875</v>
      </c>
      <c r="N1249" s="0" t="n">
        <v>0.216631693190893</v>
      </c>
    </row>
    <row r="1250" customFormat="false" ht="18" hidden="false" customHeight="false" outlineLevel="0" collapsed="false">
      <c r="H1250" s="0" t="n">
        <v>180</v>
      </c>
      <c r="I1250" s="0" t="n">
        <v>0.226259086160424</v>
      </c>
      <c r="M1250" s="0" t="n">
        <v>98.921875</v>
      </c>
      <c r="N1250" s="0" t="n">
        <v>0.925600485094156</v>
      </c>
    </row>
    <row r="1251" customFormat="false" ht="18" hidden="false" customHeight="false" outlineLevel="0" collapsed="false">
      <c r="H1251" s="0" t="n">
        <v>181</v>
      </c>
      <c r="I1251" s="0" t="n">
        <v>0.226259086160424</v>
      </c>
      <c r="M1251" s="0" t="n">
        <v>124.8125</v>
      </c>
      <c r="N1251" s="0" t="n">
        <v>0.925600485094156</v>
      </c>
    </row>
    <row r="1252" customFormat="false" ht="18" hidden="false" customHeight="false" outlineLevel="0" collapsed="false">
      <c r="H1252" s="0" t="n">
        <v>181</v>
      </c>
      <c r="I1252" s="0" t="n">
        <v>0</v>
      </c>
      <c r="M1252" s="0" t="n">
        <v>124.8125</v>
      </c>
      <c r="N1252" s="0" t="n">
        <v>0.188758263820571</v>
      </c>
    </row>
    <row r="1254" customFormat="false" ht="18" hidden="false" customHeight="false" outlineLevel="0" collapsed="false">
      <c r="H1254" s="0" t="n">
        <v>171.5</v>
      </c>
      <c r="I1254" s="0" t="n">
        <v>0.126618292126254</v>
      </c>
      <c r="M1254" s="0" t="n">
        <v>47.69921875</v>
      </c>
      <c r="N1254" s="0" t="n">
        <v>0.660083623813847</v>
      </c>
    </row>
    <row r="1255" customFormat="false" ht="18" hidden="false" customHeight="false" outlineLevel="0" collapsed="false">
      <c r="H1255" s="0" t="n">
        <v>171.5</v>
      </c>
      <c r="I1255" s="0" t="n">
        <v>0.292049707574158</v>
      </c>
      <c r="M1255" s="0" t="n">
        <v>47.69921875</v>
      </c>
      <c r="N1255" s="0" t="n">
        <v>1.9272910235912</v>
      </c>
    </row>
    <row r="1256" customFormat="false" ht="18" hidden="false" customHeight="false" outlineLevel="0" collapsed="false">
      <c r="H1256" s="0" t="n">
        <v>173</v>
      </c>
      <c r="I1256" s="0" t="n">
        <v>0.292049707574158</v>
      </c>
      <c r="M1256" s="0" t="n">
        <v>111.8671875</v>
      </c>
      <c r="N1256" s="0" t="n">
        <v>1.9272910235912</v>
      </c>
    </row>
    <row r="1257" customFormat="false" ht="18" hidden="false" customHeight="false" outlineLevel="0" collapsed="false">
      <c r="H1257" s="0" t="n">
        <v>173</v>
      </c>
      <c r="I1257" s="0" t="n">
        <v>0</v>
      </c>
      <c r="M1257" s="0" t="n">
        <v>111.8671875</v>
      </c>
      <c r="N1257" s="0" t="n">
        <v>0.925600485094156</v>
      </c>
    </row>
    <row r="1259" customFormat="false" ht="18" hidden="false" customHeight="false" outlineLevel="0" collapsed="false">
      <c r="H1259" s="0" t="n">
        <v>177.25</v>
      </c>
      <c r="I1259" s="0" t="n">
        <v>0.0136794227283608</v>
      </c>
      <c r="M1259" s="0" t="n">
        <v>178.125</v>
      </c>
      <c r="N1259" s="0" t="n">
        <v>0.64183508137623</v>
      </c>
    </row>
    <row r="1260" customFormat="false" ht="18" hidden="false" customHeight="false" outlineLevel="0" collapsed="false">
      <c r="H1260" s="0" t="n">
        <v>177.25</v>
      </c>
      <c r="I1260" s="0" t="n">
        <v>0.534249447589553</v>
      </c>
      <c r="M1260" s="0" t="n">
        <v>178.125</v>
      </c>
      <c r="N1260" s="0" t="n">
        <v>2.21910221406879</v>
      </c>
    </row>
    <row r="1261" customFormat="false" ht="18" hidden="false" customHeight="false" outlineLevel="0" collapsed="false">
      <c r="H1261" s="0" t="n">
        <v>179</v>
      </c>
      <c r="I1261" s="0" t="n">
        <v>0.534249447589553</v>
      </c>
      <c r="M1261" s="0" t="n">
        <v>180.5</v>
      </c>
      <c r="N1261" s="0" t="n">
        <v>2.21910221406879</v>
      </c>
    </row>
    <row r="1262" customFormat="false" ht="18" hidden="false" customHeight="false" outlineLevel="0" collapsed="false">
      <c r="H1262" s="0" t="n">
        <v>179</v>
      </c>
      <c r="I1262" s="0" t="n">
        <v>0</v>
      </c>
      <c r="M1262" s="0" t="n">
        <v>180.5</v>
      </c>
      <c r="N1262" s="0" t="n">
        <v>0.226259086160424</v>
      </c>
    </row>
    <row r="1264" customFormat="false" ht="18" hidden="false" customHeight="false" outlineLevel="0" collapsed="false">
      <c r="H1264" s="0" t="n">
        <v>151.332360267639</v>
      </c>
      <c r="I1264" s="0" t="n">
        <v>0.0599051298352009</v>
      </c>
      <c r="M1264" s="0" t="n">
        <v>163.25</v>
      </c>
      <c r="N1264" s="0" t="n">
        <v>0.280439610645869</v>
      </c>
    </row>
    <row r="1265" customFormat="false" ht="18" hidden="false" customHeight="false" outlineLevel="0" collapsed="false">
      <c r="H1265" s="0" t="n">
        <v>151.332360267639</v>
      </c>
      <c r="I1265" s="0" t="n">
        <v>0.581280059953855</v>
      </c>
      <c r="M1265" s="0" t="n">
        <v>163.25</v>
      </c>
      <c r="N1265" s="0" t="n">
        <v>3.4034340971078</v>
      </c>
    </row>
    <row r="1266" customFormat="false" ht="18" hidden="false" customHeight="false" outlineLevel="0" collapsed="false">
      <c r="H1266" s="0" t="n">
        <v>163.25</v>
      </c>
      <c r="I1266" s="0" t="n">
        <v>0.581280059953855</v>
      </c>
      <c r="M1266" s="0" t="n">
        <v>168.875</v>
      </c>
      <c r="N1266" s="0" t="n">
        <v>3.4034340971078</v>
      </c>
    </row>
    <row r="1267" customFormat="false" ht="18" hidden="false" customHeight="false" outlineLevel="0" collapsed="false">
      <c r="H1267" s="0" t="n">
        <v>163.25</v>
      </c>
      <c r="I1267" s="0" t="n">
        <v>0.100914261499692</v>
      </c>
      <c r="M1267" s="0" t="n">
        <v>168.875</v>
      </c>
      <c r="N1267" s="0" t="n">
        <v>0.448192203621071</v>
      </c>
    </row>
    <row r="1269" customFormat="false" ht="18" hidden="false" customHeight="false" outlineLevel="0" collapsed="false">
      <c r="H1269" s="0" t="n">
        <v>178.125</v>
      </c>
      <c r="I1269" s="0" t="n">
        <v>0.534249447589553</v>
      </c>
      <c r="M1269" s="0" t="n">
        <v>79.783203125</v>
      </c>
      <c r="N1269" s="0" t="n">
        <v>1.9272910235912</v>
      </c>
    </row>
    <row r="1270" customFormat="false" ht="18" hidden="false" customHeight="false" outlineLevel="0" collapsed="false">
      <c r="H1270" s="0" t="n">
        <v>178.125</v>
      </c>
      <c r="I1270" s="0" t="n">
        <v>0.917676586545543</v>
      </c>
      <c r="M1270" s="0" t="n">
        <v>79.783203125</v>
      </c>
      <c r="N1270" s="0" t="n">
        <v>4.64097406460121</v>
      </c>
    </row>
    <row r="1271" customFormat="false" ht="18" hidden="false" customHeight="false" outlineLevel="0" collapsed="false">
      <c r="H1271" s="0" t="n">
        <v>180.5</v>
      </c>
      <c r="I1271" s="0" t="n">
        <v>0.917676586545543</v>
      </c>
      <c r="M1271" s="0" t="n">
        <v>142.37890625</v>
      </c>
      <c r="N1271" s="0" t="n">
        <v>4.64097406460121</v>
      </c>
    </row>
    <row r="1272" customFormat="false" ht="18" hidden="false" customHeight="false" outlineLevel="0" collapsed="false">
      <c r="H1272" s="0" t="n">
        <v>180.5</v>
      </c>
      <c r="I1272" s="0" t="n">
        <v>0.226259086160424</v>
      </c>
      <c r="M1272" s="0" t="n">
        <v>142.37890625</v>
      </c>
      <c r="N1272" s="0" t="n">
        <v>0.918218717149891</v>
      </c>
    </row>
    <row r="1274" customFormat="false" ht="18" hidden="false" customHeight="false" outlineLevel="0" collapsed="false">
      <c r="H1274" s="0" t="n">
        <v>157.29118013382</v>
      </c>
      <c r="I1274" s="0" t="n">
        <v>0.581280059953855</v>
      </c>
      <c r="M1274" s="0" t="n">
        <v>174.5</v>
      </c>
      <c r="N1274" s="0" t="n">
        <v>0.0580341356142628</v>
      </c>
    </row>
    <row r="1275" customFormat="false" ht="18" hidden="false" customHeight="false" outlineLevel="0" collapsed="false">
      <c r="H1275" s="0" t="n">
        <v>157.29118013382</v>
      </c>
      <c r="I1275" s="0" t="n">
        <v>1.0067136511844</v>
      </c>
      <c r="M1275" s="0" t="n">
        <v>174.5</v>
      </c>
      <c r="N1275" s="0" t="n">
        <v>7.1499173938901</v>
      </c>
    </row>
    <row r="1276" customFormat="false" ht="18" hidden="false" customHeight="false" outlineLevel="0" collapsed="false">
      <c r="H1276" s="0" t="n">
        <v>168.875</v>
      </c>
      <c r="I1276" s="0" t="n">
        <v>1.0067136511844</v>
      </c>
      <c r="M1276" s="0" t="n">
        <v>179.3125</v>
      </c>
      <c r="N1276" s="0" t="n">
        <v>7.1499173938901</v>
      </c>
    </row>
    <row r="1277" customFormat="false" ht="18" hidden="false" customHeight="false" outlineLevel="0" collapsed="false">
      <c r="H1277" s="0" t="n">
        <v>168.875</v>
      </c>
      <c r="I1277" s="0" t="n">
        <v>0.190863037032356</v>
      </c>
      <c r="M1277" s="0" t="n">
        <v>179.3125</v>
      </c>
      <c r="N1277" s="0" t="n">
        <v>2.21910221406879</v>
      </c>
    </row>
    <row r="1279" customFormat="false" ht="18" hidden="false" customHeight="false" outlineLevel="0" collapsed="false">
      <c r="H1279" s="0" t="n">
        <v>163.08309006691</v>
      </c>
      <c r="I1279" s="0" t="n">
        <v>1.0067136511844</v>
      </c>
      <c r="M1279" s="0" t="n">
        <v>166.0625</v>
      </c>
      <c r="N1279" s="0" t="n">
        <v>3.4034340971078</v>
      </c>
    </row>
    <row r="1280" customFormat="false" ht="18" hidden="false" customHeight="false" outlineLevel="0" collapsed="false">
      <c r="H1280" s="0" t="n">
        <v>163.08309006691</v>
      </c>
      <c r="I1280" s="0" t="n">
        <v>1.44595937070881</v>
      </c>
      <c r="M1280" s="0" t="n">
        <v>166.0625</v>
      </c>
      <c r="N1280" s="0" t="n">
        <v>9.99842022570737</v>
      </c>
    </row>
    <row r="1281" customFormat="false" ht="18" hidden="false" customHeight="false" outlineLevel="0" collapsed="false">
      <c r="H1281" s="0" t="n">
        <v>172.25</v>
      </c>
      <c r="I1281" s="0" t="n">
        <v>1.44595937070881</v>
      </c>
      <c r="M1281" s="0" t="n">
        <v>172.25</v>
      </c>
      <c r="N1281" s="0" t="n">
        <v>9.99842022570737</v>
      </c>
    </row>
    <row r="1282" customFormat="false" ht="18" hidden="false" customHeight="false" outlineLevel="0" collapsed="false">
      <c r="H1282" s="0" t="n">
        <v>172.25</v>
      </c>
      <c r="I1282" s="0" t="n">
        <v>0.292049707574158</v>
      </c>
      <c r="M1282" s="0" t="n">
        <v>172.25</v>
      </c>
      <c r="N1282" s="0" t="n">
        <v>0.516003098046213</v>
      </c>
    </row>
    <row r="1284" customFormat="false" ht="18" hidden="false" customHeight="false" outlineLevel="0" collapsed="false">
      <c r="H1284" s="0" t="n">
        <v>174.5</v>
      </c>
      <c r="I1284" s="0" t="n">
        <v>0.0580341356142628</v>
      </c>
      <c r="M1284" s="0" t="n">
        <v>176.90625</v>
      </c>
      <c r="N1284" s="0" t="n">
        <v>7.1499173938901</v>
      </c>
    </row>
    <row r="1285" customFormat="false" ht="18" hidden="false" customHeight="false" outlineLevel="0" collapsed="false">
      <c r="H1285" s="0" t="n">
        <v>174.5</v>
      </c>
      <c r="I1285" s="0" t="n">
        <v>2.12013095008842</v>
      </c>
      <c r="M1285" s="0" t="n">
        <v>176.90625</v>
      </c>
      <c r="N1285" s="0" t="n">
        <v>13.1862081493208</v>
      </c>
    </row>
    <row r="1286" customFormat="false" ht="18" hidden="false" customHeight="false" outlineLevel="0" collapsed="false">
      <c r="H1286" s="0" t="n">
        <v>179.3125</v>
      </c>
      <c r="I1286" s="0" t="n">
        <v>2.12013095008842</v>
      </c>
      <c r="M1286" s="0" t="n">
        <v>183.25</v>
      </c>
      <c r="N1286" s="0" t="n">
        <v>13.1862081493208</v>
      </c>
    </row>
    <row r="1287" customFormat="false" ht="18" hidden="false" customHeight="false" outlineLevel="0" collapsed="false">
      <c r="H1287" s="0" t="n">
        <v>179.3125</v>
      </c>
      <c r="I1287" s="0" t="n">
        <v>0.917676586545543</v>
      </c>
      <c r="M1287" s="0" t="n">
        <v>183.25</v>
      </c>
      <c r="N1287" s="0" t="n">
        <v>0.120412057026122</v>
      </c>
    </row>
    <row r="1289" customFormat="false" ht="18" hidden="false" customHeight="false" outlineLevel="0" collapsed="false">
      <c r="H1289" s="0" t="n">
        <v>176.90625</v>
      </c>
      <c r="I1289" s="0" t="n">
        <v>2.12013095008842</v>
      </c>
      <c r="M1289" s="0" t="n">
        <v>111.0810546875</v>
      </c>
      <c r="N1289" s="0" t="n">
        <v>4.64097406460121</v>
      </c>
    </row>
    <row r="1290" customFormat="false" ht="18" hidden="false" customHeight="false" outlineLevel="0" collapsed="false">
      <c r="H1290" s="0" t="n">
        <v>176.90625</v>
      </c>
      <c r="I1290" s="0" t="n">
        <v>2.25155665832681</v>
      </c>
      <c r="M1290" s="0" t="n">
        <v>111.0810546875</v>
      </c>
      <c r="N1290" s="0" t="n">
        <v>27.945611268727</v>
      </c>
    </row>
    <row r="1291" customFormat="false" ht="18" hidden="false" customHeight="false" outlineLevel="0" collapsed="false">
      <c r="H1291" s="0" t="n">
        <v>183.25</v>
      </c>
      <c r="I1291" s="0" t="n">
        <v>2.25155665832681</v>
      </c>
      <c r="M1291" s="0" t="n">
        <v>169.15625</v>
      </c>
      <c r="N1291" s="0" t="n">
        <v>27.945611268727</v>
      </c>
    </row>
    <row r="1292" customFormat="false" ht="18" hidden="false" customHeight="false" outlineLevel="0" collapsed="false">
      <c r="H1292" s="0" t="n">
        <v>183.25</v>
      </c>
      <c r="I1292" s="0" t="n">
        <v>0.105604947475879</v>
      </c>
      <c r="M1292" s="0" t="n">
        <v>169.15625</v>
      </c>
      <c r="N1292" s="0" t="n">
        <v>9.99842022570737</v>
      </c>
    </row>
    <row r="1294" customFormat="false" ht="18" hidden="false" customHeight="false" outlineLevel="0" collapsed="false">
      <c r="H1294" s="0" t="n">
        <v>167.666545033455</v>
      </c>
      <c r="I1294" s="0" t="n">
        <v>1.44595937070881</v>
      </c>
      <c r="M1294" s="0" t="n">
        <v>140.11865234375</v>
      </c>
      <c r="N1294" s="0" t="n">
        <v>27.945611268727</v>
      </c>
    </row>
    <row r="1295" customFormat="false" ht="18" hidden="false" customHeight="false" outlineLevel="0" collapsed="false">
      <c r="H1295" s="0" t="n">
        <v>167.666545033455</v>
      </c>
      <c r="I1295" s="0" t="n">
        <v>10.1750692437902</v>
      </c>
      <c r="M1295" s="0" t="n">
        <v>140.11865234375</v>
      </c>
      <c r="N1295" s="0" t="n">
        <v>187.889660911897</v>
      </c>
    </row>
    <row r="1296" customFormat="false" ht="18" hidden="false" customHeight="false" outlineLevel="0" collapsed="false">
      <c r="H1296" s="0" t="n">
        <v>180.078125</v>
      </c>
      <c r="I1296" s="0" t="n">
        <v>10.1750692437902</v>
      </c>
      <c r="M1296" s="0" t="n">
        <v>180.078125</v>
      </c>
      <c r="N1296" s="0" t="n">
        <v>187.889660911897</v>
      </c>
    </row>
    <row r="1297" customFormat="false" ht="18" hidden="false" customHeight="false" outlineLevel="0" collapsed="false">
      <c r="H1297" s="0" t="n">
        <v>180.078125</v>
      </c>
      <c r="I1297" s="0" t="n">
        <v>2.25155665832681</v>
      </c>
      <c r="M1297" s="0" t="n">
        <v>180.078125</v>
      </c>
      <c r="N1297" s="0" t="n">
        <v>13.1862081493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  <col collapsed="false" customWidth="true" hidden="false" outlineLevel="0" max="9" min="9" style="0" width="27.83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395</v>
      </c>
      <c r="D1" s="1" t="s">
        <v>396</v>
      </c>
      <c r="I1" s="0" t="s">
        <v>397</v>
      </c>
    </row>
    <row r="2" customFormat="false" ht="18" hidden="false" customHeight="false" outlineLevel="0" collapsed="false">
      <c r="C2" s="1" t="s">
        <v>4</v>
      </c>
      <c r="D2" s="1" t="s">
        <v>5</v>
      </c>
      <c r="E2" s="1" t="s">
        <v>398</v>
      </c>
      <c r="F2" s="1" t="s">
        <v>399</v>
      </c>
      <c r="G2" s="1" t="s">
        <v>400</v>
      </c>
      <c r="H2" s="1" t="s">
        <v>401</v>
      </c>
      <c r="I2" s="1" t="s">
        <v>397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  <c r="E3" s="8" t="n">
        <f aca="false">(C3-$C$187)/$C$188</f>
        <v>-0.0933634697755605</v>
      </c>
      <c r="F3" s="8" t="n">
        <f aca="false">(D3-$D$187)/$D$188</f>
        <v>-0.477893564749364</v>
      </c>
      <c r="G3" s="0" t="s">
        <v>402</v>
      </c>
      <c r="H3" s="0" t="s">
        <v>402</v>
      </c>
      <c r="I3" s="0" t="str">
        <f aca="false">CONCATENATE(G3,"_and_",H3)</f>
        <v>plain_and_plain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  <c r="E4" s="8" t="n">
        <f aca="false">(C4-$C$187)/$C$188</f>
        <v>0.58470136662172</v>
      </c>
      <c r="F4" s="8" t="n">
        <f aca="false">(D4-$D$187)/$D$188</f>
        <v>-0.353881338434733</v>
      </c>
      <c r="G4" s="0" t="s">
        <v>402</v>
      </c>
      <c r="H4" s="0" t="s">
        <v>402</v>
      </c>
      <c r="I4" s="0" t="str">
        <f aca="false">CONCATENATE(G4,"_and_",H4)</f>
        <v>plain_and_plain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  <c r="E5" s="8" t="n">
        <f aca="false">(C5-$C$187)/$C$188</f>
        <v>-0.0936711076653245</v>
      </c>
      <c r="F5" s="8" t="n">
        <f aca="false">(D5-$D$187)/$D$188</f>
        <v>-0.680607874584544</v>
      </c>
      <c r="G5" s="0" t="s">
        <v>402</v>
      </c>
      <c r="H5" s="0" t="s">
        <v>402</v>
      </c>
      <c r="I5" s="0" t="str">
        <f aca="false">CONCATENATE(G5,"_and_",H5)</f>
        <v>plain_and_plain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  <c r="E6" s="8" t="n">
        <f aca="false">(C6-$C$187)/$C$188</f>
        <v>-0.571045705192588</v>
      </c>
      <c r="F6" s="8" t="n">
        <f aca="false">(D6-$D$187)/$D$188</f>
        <v>-0.411125050017275</v>
      </c>
      <c r="G6" s="0" t="s">
        <v>402</v>
      </c>
      <c r="H6" s="0" t="s">
        <v>402</v>
      </c>
      <c r="I6" s="0" t="str">
        <f aca="false">CONCATENATE(G6,"_and_",H6)</f>
        <v>plain_and_plain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  <c r="E7" s="8" t="n">
        <f aca="false">(C7-$C$187)/$C$188</f>
        <v>1.81522870730112</v>
      </c>
      <c r="F7" s="8" t="n">
        <f aca="false">(D7-$D$187)/$D$188</f>
        <v>4.21081628608052</v>
      </c>
      <c r="G7" s="0" t="s">
        <v>403</v>
      </c>
      <c r="H7" s="0" t="s">
        <v>404</v>
      </c>
      <c r="I7" s="0" t="str">
        <f aca="false">CONCATENATE(G7,"_and_",H7)</f>
        <v>HigherSpec_and_ExtrHighAdmin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E8" s="8" t="n">
        <f aca="false">(C8-$C$187)/$C$188</f>
        <v>0.888990561059976</v>
      </c>
      <c r="F8" s="8" t="n">
        <f aca="false">(D8-$D$187)/$D$188</f>
        <v>0.210739193790822</v>
      </c>
      <c r="G8" s="0" t="s">
        <v>402</v>
      </c>
      <c r="H8" s="0" t="s">
        <v>402</v>
      </c>
      <c r="I8" s="0" t="str">
        <f aca="false">CONCATENATE(G8,"_and_",H8)</f>
        <v>plain_and_plain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E9" s="8" t="n">
        <f aca="false">(C9-$C$187)/$C$188</f>
        <v>0.194618174411362</v>
      </c>
      <c r="F9" s="8" t="n">
        <f aca="false">(D9-$D$187)/$D$188</f>
        <v>-0.215914703583069</v>
      </c>
      <c r="G9" s="0" t="s">
        <v>402</v>
      </c>
      <c r="H9" s="0" t="s">
        <v>402</v>
      </c>
      <c r="I9" s="0" t="str">
        <f aca="false">CONCATENATE(G9,"_and_",H9)</f>
        <v>plain_and_plain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E10" s="8" t="n">
        <f aca="false">(C10-$C$187)/$C$188</f>
        <v>-0.149522441275433</v>
      </c>
      <c r="F10" s="8" t="n">
        <f aca="false">(D10-$D$187)/$D$188</f>
        <v>-0.409942404980188</v>
      </c>
      <c r="G10" s="0" t="s">
        <v>402</v>
      </c>
      <c r="H10" s="0" t="s">
        <v>402</v>
      </c>
      <c r="I10" s="0" t="str">
        <f aca="false">CONCATENATE(G10,"_and_",H10)</f>
        <v>plain_and_plain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E11" s="8" t="n">
        <f aca="false">(C11-$C$187)/$C$188</f>
        <v>-0.519799665575586</v>
      </c>
      <c r="F11" s="8" t="n">
        <f aca="false">(D11-$D$187)/$D$188</f>
        <v>-0.737988885907109</v>
      </c>
      <c r="G11" s="0" t="s">
        <v>402</v>
      </c>
      <c r="H11" s="0" t="s">
        <v>402</v>
      </c>
      <c r="I11" s="0" t="str">
        <f aca="false">CONCATENATE(G11,"_and_",H11)</f>
        <v>plain_and_plain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E12" s="8" t="n">
        <f aca="false">(C12-$C$187)/$C$188</f>
        <v>-0.240825488579907</v>
      </c>
      <c r="F12" s="8" t="n">
        <f aca="false">(D12-$D$187)/$D$188</f>
        <v>-0.401750408107508</v>
      </c>
      <c r="G12" s="0" t="s">
        <v>402</v>
      </c>
      <c r="H12" s="0" t="s">
        <v>402</v>
      </c>
      <c r="I12" s="0" t="str">
        <f aca="false">CONCATENATE(G12,"_and_",H12)</f>
        <v>plain_and_plain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E13" s="8" t="n">
        <f aca="false">(C13-$C$187)/$C$188</f>
        <v>-0.694432829441761</v>
      </c>
      <c r="F13" s="8" t="n">
        <f aca="false">(D13-$D$187)/$D$188</f>
        <v>-0.577087304618327</v>
      </c>
      <c r="G13" s="0" t="s">
        <v>402</v>
      </c>
      <c r="H13" s="0" t="s">
        <v>402</v>
      </c>
      <c r="I13" s="0" t="str">
        <f aca="false">CONCATENATE(G13,"_and_",H13)</f>
        <v>plain_and_plain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E14" s="8" t="n">
        <f aca="false">(C14-$C$187)/$C$188</f>
        <v>-0.208094384909465</v>
      </c>
      <c r="F14" s="8" t="n">
        <f aca="false">(D14-$D$187)/$D$188</f>
        <v>-0.544701351598669</v>
      </c>
      <c r="G14" s="0" t="s">
        <v>402</v>
      </c>
      <c r="H14" s="0" t="s">
        <v>402</v>
      </c>
      <c r="I14" s="0" t="str">
        <f aca="false">CONCATENATE(G14,"_and_",H14)</f>
        <v>plain_and_plain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E15" s="8" t="n">
        <f aca="false">(C15-$C$187)/$C$188</f>
        <v>-0.114224374543329</v>
      </c>
      <c r="F15" s="8" t="n">
        <f aca="false">(D15-$D$187)/$D$188</f>
        <v>-0.462697649281627</v>
      </c>
      <c r="G15" s="0" t="s">
        <v>402</v>
      </c>
      <c r="H15" s="0" t="s">
        <v>402</v>
      </c>
      <c r="I15" s="0" t="str">
        <f aca="false">CONCATENATE(G15,"_and_",H15)</f>
        <v>plain_and_plain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E16" s="8" t="n">
        <f aca="false">(C16-$C$187)/$C$188</f>
        <v>-0.458037147866242</v>
      </c>
      <c r="F16" s="8" t="n">
        <f aca="false">(D16-$D$187)/$D$188</f>
        <v>-0.565141248963871</v>
      </c>
      <c r="G16" s="0" t="s">
        <v>402</v>
      </c>
      <c r="H16" s="0" t="s">
        <v>402</v>
      </c>
      <c r="I16" s="0" t="str">
        <f aca="false">CONCATENATE(G16,"_and_",H16)</f>
        <v>plain_and_plain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E17" s="8" t="n">
        <f aca="false">(C17-$C$187)/$C$188</f>
        <v>-0.0458770468537684</v>
      </c>
      <c r="F17" s="8" t="n">
        <f aca="false">(D17-$D$187)/$D$188</f>
        <v>-0.527889675578102</v>
      </c>
      <c r="G17" s="0" t="s">
        <v>402</v>
      </c>
      <c r="H17" s="0" t="s">
        <v>402</v>
      </c>
      <c r="I17" s="0" t="str">
        <f aca="false">CONCATENATE(G17,"_and_",H17)</f>
        <v>plain_and_plain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E18" s="8" t="n">
        <f aca="false">(C18-$C$187)/$C$188</f>
        <v>-0.25505719429936</v>
      </c>
      <c r="F18" s="8" t="n">
        <f aca="false">(D18-$D$187)/$D$188</f>
        <v>-0.367522225524911</v>
      </c>
      <c r="G18" s="0" t="s">
        <v>402</v>
      </c>
      <c r="H18" s="0" t="s">
        <v>402</v>
      </c>
      <c r="I18" s="0" t="str">
        <f aca="false">CONCATENATE(G18,"_and_",H18)</f>
        <v>plain_and_plain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E19" s="8" t="n">
        <f aca="false">(C19-$C$187)/$C$188</f>
        <v>-0.268713184672032</v>
      </c>
      <c r="F19" s="8" t="n">
        <f aca="false">(D19-$D$187)/$D$188</f>
        <v>0.731486174534831</v>
      </c>
      <c r="G19" s="0" t="s">
        <v>402</v>
      </c>
      <c r="H19" s="0" t="s">
        <v>402</v>
      </c>
      <c r="I19" s="0" t="str">
        <f aca="false">CONCATENATE(G19,"_and_",H19)</f>
        <v>plain_and_plain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  <c r="E20" s="8" t="n">
        <f aca="false">(C20-$C$187)/$C$188</f>
        <v>-0.434872556451131</v>
      </c>
      <c r="F20" s="8" t="n">
        <f aca="false">(D20-$D$187)/$D$188</f>
        <v>-0.360701602283018</v>
      </c>
      <c r="G20" s="0" t="s">
        <v>402</v>
      </c>
      <c r="H20" s="0" t="s">
        <v>402</v>
      </c>
      <c r="I20" s="0" t="str">
        <f aca="false">CONCATENATE(G20,"_and_",H20)</f>
        <v>plain_and_plain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  <c r="E21" s="8" t="n">
        <f aca="false">(C21-$C$187)/$C$188</f>
        <v>-0.247494823936333</v>
      </c>
      <c r="F21" s="8" t="n">
        <f aca="false">(D21-$D$187)/$D$188</f>
        <v>-0.00192781112627754</v>
      </c>
      <c r="G21" s="0" t="s">
        <v>402</v>
      </c>
      <c r="H21" s="0" t="s">
        <v>402</v>
      </c>
      <c r="I21" s="0" t="str">
        <f aca="false">CONCATENATE(G21,"_and_",H21)</f>
        <v>plain_and_plain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E22" s="8" t="n">
        <f aca="false">(C22-$C$187)/$C$188</f>
        <v>0.428526622405312</v>
      </c>
      <c r="F22" s="8" t="n">
        <f aca="false">(D22-$D$187)/$D$188</f>
        <v>0.245477929226449</v>
      </c>
      <c r="G22" s="0" t="s">
        <v>402</v>
      </c>
      <c r="H22" s="0" t="s">
        <v>402</v>
      </c>
      <c r="I22" s="0" t="str">
        <f aca="false">CONCATENATE(G22,"_and_",H22)</f>
        <v>plain_and_plain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  <c r="E23" s="8" t="n">
        <f aca="false">(C23-$C$187)/$C$188</f>
        <v>-0.218107098705506</v>
      </c>
      <c r="F23" s="8" t="n">
        <f aca="false">(D23-$D$187)/$D$188</f>
        <v>-0.104558488311831</v>
      </c>
      <c r="G23" s="0" t="s">
        <v>402</v>
      </c>
      <c r="H23" s="0" t="s">
        <v>402</v>
      </c>
      <c r="I23" s="0" t="str">
        <f aca="false">CONCATENATE(G23,"_and_",H23)</f>
        <v>plain_and_plain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  <c r="E24" s="8" t="n">
        <f aca="false">(C24-$C$187)/$C$188</f>
        <v>-0.160747121841292</v>
      </c>
      <c r="F24" s="8" t="n">
        <f aca="false">(D24-$D$187)/$D$188</f>
        <v>-0.0413293452362961</v>
      </c>
      <c r="G24" s="0" t="s">
        <v>402</v>
      </c>
      <c r="H24" s="0" t="s">
        <v>402</v>
      </c>
      <c r="I24" s="0" t="str">
        <f aca="false">CONCATENATE(G24,"_and_",H24)</f>
        <v>plain_and_plain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E25" s="8" t="n">
        <f aca="false">(C25-$C$187)/$C$188</f>
        <v>-0.222203150244879</v>
      </c>
      <c r="F25" s="8" t="n">
        <f aca="false">(D25-$D$187)/$D$188</f>
        <v>-0.342507879372169</v>
      </c>
      <c r="G25" s="0" t="s">
        <v>402</v>
      </c>
      <c r="H25" s="0" t="s">
        <v>402</v>
      </c>
      <c r="I25" s="0" t="str">
        <f aca="false">CONCATENATE(G25,"_and_",H25)</f>
        <v>plain_and_plain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E26" s="8" t="n">
        <f aca="false">(C26-$C$187)/$C$188</f>
        <v>-0.126243968309453</v>
      </c>
      <c r="F26" s="8" t="n">
        <f aca="false">(D26-$D$187)/$D$188</f>
        <v>0.29403453345772</v>
      </c>
      <c r="G26" s="0" t="s">
        <v>402</v>
      </c>
      <c r="H26" s="0" t="s">
        <v>402</v>
      </c>
      <c r="I26" s="0" t="str">
        <f aca="false">CONCATENATE(G26,"_and_",H26)</f>
        <v>plain_and_plain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E27" s="8" t="n">
        <f aca="false">(C27-$C$187)/$C$188</f>
        <v>0.350278567404456</v>
      </c>
      <c r="F27" s="8" t="n">
        <f aca="false">(D27-$D$187)/$D$188</f>
        <v>0.326907049220819</v>
      </c>
      <c r="G27" s="0" t="s">
        <v>402</v>
      </c>
      <c r="H27" s="0" t="s">
        <v>402</v>
      </c>
      <c r="I27" s="0" t="str">
        <f aca="false">CONCATENATE(G27,"_and_",H27)</f>
        <v>plain_and_plain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E28" s="8" t="n">
        <f aca="false">(C28-$C$187)/$C$188</f>
        <v>-0.776418140632557</v>
      </c>
      <c r="F28" s="8" t="n">
        <f aca="false">(D28-$D$187)/$D$188</f>
        <v>-0.0993344326012897</v>
      </c>
      <c r="G28" s="0" t="s">
        <v>402</v>
      </c>
      <c r="H28" s="0" t="s">
        <v>402</v>
      </c>
      <c r="I28" s="0" t="str">
        <f aca="false">CONCATENATE(G28,"_and_",H28)</f>
        <v>plain_and_plain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E29" s="8" t="n">
        <f aca="false">(C29-$C$187)/$C$188</f>
        <v>-0.022844810922287</v>
      </c>
      <c r="F29" s="8" t="n">
        <f aca="false">(D29-$D$187)/$D$188</f>
        <v>-0.174406819393901</v>
      </c>
      <c r="G29" s="0" t="s">
        <v>402</v>
      </c>
      <c r="H29" s="0" t="s">
        <v>402</v>
      </c>
      <c r="I29" s="0" t="str">
        <f aca="false">CONCATENATE(G29,"_and_",H29)</f>
        <v>plain_and_plain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E30" s="8" t="n">
        <f aca="false">(C30-$C$187)/$C$188</f>
        <v>0.0432111259264597</v>
      </c>
      <c r="F30" s="8" t="n">
        <f aca="false">(D30-$D$187)/$D$188</f>
        <v>0.352210360520797</v>
      </c>
      <c r="G30" s="0" t="s">
        <v>402</v>
      </c>
      <c r="H30" s="0" t="s">
        <v>402</v>
      </c>
      <c r="I30" s="0" t="str">
        <f aca="false">CONCATENATE(G30,"_and_",H30)</f>
        <v>plain_and_plain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E31" s="8" t="n">
        <f aca="false">(C31-$C$187)/$C$188</f>
        <v>-0.135941054279172</v>
      </c>
      <c r="F31" s="8" t="n">
        <f aca="false">(D31-$D$187)/$D$188</f>
        <v>-0.854890753293168</v>
      </c>
      <c r="G31" s="0" t="s">
        <v>402</v>
      </c>
      <c r="H31" s="0" t="s">
        <v>402</v>
      </c>
      <c r="I31" s="0" t="str">
        <f aca="false">CONCATENATE(G31,"_and_",H31)</f>
        <v>plain_and_plain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  <c r="E32" s="8" t="n">
        <f aca="false">(C32-$C$187)/$C$188</f>
        <v>0.480184111658007</v>
      </c>
      <c r="F32" s="8" t="n">
        <f aca="false">(D32-$D$187)/$D$188</f>
        <v>-0.41376834317444</v>
      </c>
      <c r="G32" s="0" t="s">
        <v>402</v>
      </c>
      <c r="H32" s="0" t="s">
        <v>402</v>
      </c>
      <c r="I32" s="0" t="str">
        <f aca="false">CONCATENATE(G32,"_and_",H32)</f>
        <v>plain_and_plain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  <c r="E33" s="8" t="n">
        <f aca="false">(C33-$C$187)/$C$188</f>
        <v>-0.334643761389178</v>
      </c>
      <c r="F33" s="8" t="n">
        <f aca="false">(D33-$D$187)/$D$188</f>
        <v>-0.355820938379929</v>
      </c>
      <c r="G33" s="0" t="s">
        <v>402</v>
      </c>
      <c r="H33" s="0" t="s">
        <v>402</v>
      </c>
      <c r="I33" s="0" t="str">
        <f aca="false">CONCATENATE(G33,"_and_",H33)</f>
        <v>plain_and_plain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  <c r="E34" s="8" t="n">
        <f aca="false">(C34-$C$187)/$C$188</f>
        <v>-0.582672168814469</v>
      </c>
      <c r="F34" s="8" t="n">
        <f aca="false">(D34-$D$187)/$D$188</f>
        <v>-0.563212577150226</v>
      </c>
      <c r="G34" s="0" t="s">
        <v>402</v>
      </c>
      <c r="H34" s="0" t="s">
        <v>402</v>
      </c>
      <c r="I34" s="0" t="str">
        <f aca="false">CONCATENATE(G34,"_and_",H34)</f>
        <v>plain_and_plain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  <c r="E35" s="8" t="n">
        <f aca="false">(C35-$C$187)/$C$188</f>
        <v>1.40900381749821</v>
      </c>
      <c r="F35" s="8" t="n">
        <f aca="false">(D35-$D$187)/$D$188</f>
        <v>-0.168533551535932</v>
      </c>
      <c r="G35" s="0" t="s">
        <v>403</v>
      </c>
      <c r="H35" s="0" t="s">
        <v>402</v>
      </c>
      <c r="I35" s="0" t="str">
        <f aca="false">CONCATENATE(G35,"_and_",H35)</f>
        <v>HigherSpec_and_plain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  <c r="E36" s="8" t="n">
        <f aca="false">(C36-$C$187)/$C$188</f>
        <v>-0.368903773437509</v>
      </c>
      <c r="F36" s="8" t="n">
        <f aca="false">(D36-$D$187)/$D$188</f>
        <v>-0.38344293030842</v>
      </c>
      <c r="G36" s="0" t="s">
        <v>402</v>
      </c>
      <c r="H36" s="0" t="s">
        <v>402</v>
      </c>
      <c r="I36" s="0" t="str">
        <f aca="false">CONCATENATE(G36,"_and_",H36)</f>
        <v>plain_and_plain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  <c r="E37" s="8" t="n">
        <f aca="false">(C37-$C$187)/$C$188</f>
        <v>-0.961703182197402</v>
      </c>
      <c r="F37" s="8" t="n">
        <f aca="false">(D37-$D$187)/$D$188</f>
        <v>-0.447603003423455</v>
      </c>
      <c r="G37" s="0" t="s">
        <v>402</v>
      </c>
      <c r="H37" s="0" t="s">
        <v>402</v>
      </c>
      <c r="I37" s="0" t="str">
        <f aca="false">CONCATENATE(G37,"_and_",H37)</f>
        <v>plain_and_plain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  <c r="E38" s="8" t="n">
        <f aca="false">(C38-$C$187)/$C$188</f>
        <v>-0.800074552076798</v>
      </c>
      <c r="F38" s="8" t="n">
        <f aca="false">(D38-$D$187)/$D$188</f>
        <v>-0.95433625914599</v>
      </c>
      <c r="G38" s="0" t="s">
        <v>402</v>
      </c>
      <c r="H38" s="0" t="s">
        <v>402</v>
      </c>
      <c r="I38" s="0" t="str">
        <f aca="false">CONCATENATE(G38,"_and_",H38)</f>
        <v>plain_and_plain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  <c r="E39" s="8" t="n">
        <f aca="false">(C39-$C$187)/$C$188</f>
        <v>-1.19090091518123</v>
      </c>
      <c r="F39" s="8" t="n">
        <f aca="false">(D39-$D$187)/$D$188</f>
        <v>-0.851907579576787</v>
      </c>
      <c r="G39" s="0" t="s">
        <v>405</v>
      </c>
      <c r="H39" s="0" t="s">
        <v>402</v>
      </c>
      <c r="I39" s="0" t="str">
        <f aca="false">CONCATENATE(G39,"_and_",H39)</f>
        <v>LowerSpec_and_plain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  <c r="E40" s="8" t="n">
        <f aca="false">(C40-$C$187)/$C$188</f>
        <v>-1.02432060270064</v>
      </c>
      <c r="F40" s="8" t="n">
        <f aca="false">(D40-$D$187)/$D$188</f>
        <v>-0.44953724196307</v>
      </c>
      <c r="G40" s="0" t="s">
        <v>405</v>
      </c>
      <c r="H40" s="0" t="s">
        <v>402</v>
      </c>
      <c r="I40" s="0" t="str">
        <f aca="false">CONCATENATE(G40,"_and_",H40)</f>
        <v>LowerSpec_and_plain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  <c r="E41" s="8" t="n">
        <f aca="false">(C41-$C$187)/$C$188</f>
        <v>-0.815591154106206</v>
      </c>
      <c r="F41" s="8" t="n">
        <f aca="false">(D41-$D$187)/$D$188</f>
        <v>-0.390652980815801</v>
      </c>
      <c r="G41" s="0" t="s">
        <v>402</v>
      </c>
      <c r="H41" s="0" t="s">
        <v>402</v>
      </c>
      <c r="I41" s="0" t="str">
        <f aca="false">CONCATENATE(G41,"_and_",H41)</f>
        <v>plain_and_plain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  <c r="E42" s="8" t="n">
        <f aca="false">(C42-$C$187)/$C$188</f>
        <v>-0.816831749393102</v>
      </c>
      <c r="F42" s="8" t="n">
        <f aca="false">(D42-$D$187)/$D$188</f>
        <v>-0.625495444679021</v>
      </c>
      <c r="G42" s="0" t="s">
        <v>402</v>
      </c>
      <c r="H42" s="0" t="s">
        <v>402</v>
      </c>
      <c r="I42" s="0" t="str">
        <f aca="false">CONCATENATE(G42,"_and_",H42)</f>
        <v>plain_and_plain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  <c r="E43" s="8" t="n">
        <f aca="false">(C43-$C$187)/$C$188</f>
        <v>-0.647576562739741</v>
      </c>
      <c r="F43" s="8" t="n">
        <f aca="false">(D43-$D$187)/$D$188</f>
        <v>-0.353805668515819</v>
      </c>
      <c r="G43" s="0" t="s">
        <v>402</v>
      </c>
      <c r="H43" s="0" t="s">
        <v>402</v>
      </c>
      <c r="I43" s="0" t="str">
        <f aca="false">CONCATENATE(G43,"_and_",H43)</f>
        <v>plain_and_plain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  <c r="E44" s="8" t="n">
        <f aca="false">(C44-$C$187)/$C$188</f>
        <v>-0.849262232457132</v>
      </c>
      <c r="F44" s="8" t="n">
        <f aca="false">(D44-$D$187)/$D$188</f>
        <v>-0.693392576192722</v>
      </c>
      <c r="G44" s="0" t="s">
        <v>402</v>
      </c>
      <c r="H44" s="0" t="s">
        <v>402</v>
      </c>
      <c r="I44" s="0" t="str">
        <f aca="false">CONCATENATE(G44,"_and_",H44)</f>
        <v>plain_and_plain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  <c r="E45" s="8" t="n">
        <f aca="false">(C45-$C$187)/$C$188</f>
        <v>-0.665952504472378</v>
      </c>
      <c r="F45" s="8" t="n">
        <f aca="false">(D45-$D$187)/$D$188</f>
        <v>-0.763129061436393</v>
      </c>
      <c r="G45" s="0" t="s">
        <v>402</v>
      </c>
      <c r="H45" s="0" t="s">
        <v>402</v>
      </c>
      <c r="I45" s="0" t="str">
        <f aca="false">CONCATENATE(G45,"_and_",H45)</f>
        <v>plain_and_plain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  <c r="E46" s="8" t="n">
        <f aca="false">(C46-$C$187)/$C$188</f>
        <v>-0.713681890357186</v>
      </c>
      <c r="F46" s="8" t="n">
        <f aca="false">(D46-$D$187)/$D$188</f>
        <v>-0.697692727855256</v>
      </c>
      <c r="G46" s="0" t="s">
        <v>402</v>
      </c>
      <c r="H46" s="0" t="s">
        <v>402</v>
      </c>
      <c r="I46" s="0" t="str">
        <f aca="false">CONCATENATE(G46,"_and_",H46)</f>
        <v>plain_and_plain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  <c r="E47" s="8" t="n">
        <f aca="false">(C47-$C$187)/$C$188</f>
        <v>-0.0385191766675523</v>
      </c>
      <c r="F47" s="8" t="n">
        <f aca="false">(D47-$D$187)/$D$188</f>
        <v>-0.581739515481302</v>
      </c>
      <c r="G47" s="0" t="s">
        <v>402</v>
      </c>
      <c r="H47" s="0" t="s">
        <v>402</v>
      </c>
      <c r="I47" s="0" t="str">
        <f aca="false">CONCATENATE(G47,"_and_",H47)</f>
        <v>plain_and_plain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  <c r="E48" s="8" t="n">
        <f aca="false">(C48-$C$187)/$C$188</f>
        <v>-0.654642066834757</v>
      </c>
      <c r="F48" s="8" t="n">
        <f aca="false">(D48-$D$187)/$D$188</f>
        <v>-0.759908537615269</v>
      </c>
      <c r="G48" s="0" t="s">
        <v>402</v>
      </c>
      <c r="H48" s="0" t="s">
        <v>402</v>
      </c>
      <c r="I48" s="0" t="str">
        <f aca="false">CONCATENATE(G48,"_and_",H48)</f>
        <v>plain_and_plain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  <c r="E49" s="8" t="n">
        <f aca="false">(C49-$C$187)/$C$188</f>
        <v>-0.429811230366286</v>
      </c>
      <c r="F49" s="8" t="n">
        <f aca="false">(D49-$D$187)/$D$188</f>
        <v>-0.329288067248301</v>
      </c>
      <c r="G49" s="0" t="s">
        <v>402</v>
      </c>
      <c r="H49" s="0" t="s">
        <v>402</v>
      </c>
      <c r="I49" s="0" t="str">
        <f aca="false">CONCATENATE(G49,"_and_",H49)</f>
        <v>plain_and_plain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  <c r="E50" s="8" t="n">
        <f aca="false">(C50-$C$187)/$C$188</f>
        <v>-1.01177246747588</v>
      </c>
      <c r="F50" s="8" t="n">
        <f aca="false">(D50-$D$187)/$D$188</f>
        <v>-0.637748247306841</v>
      </c>
      <c r="G50" s="0" t="s">
        <v>405</v>
      </c>
      <c r="H50" s="0" t="s">
        <v>402</v>
      </c>
      <c r="I50" s="0" t="str">
        <f aca="false">CONCATENATE(G50,"_and_",H50)</f>
        <v>LowerSpec_and_plain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  <c r="E51" s="8" t="n">
        <f aca="false">(C51-$C$187)/$C$188</f>
        <v>-0.557258040493733</v>
      </c>
      <c r="F51" s="8" t="n">
        <f aca="false">(D51-$D$187)/$D$188</f>
        <v>-0.582147933589354</v>
      </c>
      <c r="G51" s="0" t="s">
        <v>402</v>
      </c>
      <c r="H51" s="0" t="s">
        <v>402</v>
      </c>
      <c r="I51" s="0" t="str">
        <f aca="false">CONCATENATE(G51,"_and_",H51)</f>
        <v>plain_and_plain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  <c r="E52" s="8" t="n">
        <f aca="false">(C52-$C$187)/$C$188</f>
        <v>0.0464771044868935</v>
      </c>
      <c r="F52" s="8" t="n">
        <f aca="false">(D52-$D$187)/$D$188</f>
        <v>-0.365249423927474</v>
      </c>
      <c r="G52" s="0" t="s">
        <v>402</v>
      </c>
      <c r="H52" s="0" t="s">
        <v>402</v>
      </c>
      <c r="I52" s="0" t="str">
        <f aca="false">CONCATENATE(G52,"_and_",H52)</f>
        <v>plain_and_plain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  <c r="E53" s="8" t="n">
        <f aca="false">(C53-$C$187)/$C$188</f>
        <v>-0.55456083611717</v>
      </c>
      <c r="F53" s="8" t="n">
        <f aca="false">(D53-$D$187)/$D$188</f>
        <v>-0.358761356704156</v>
      </c>
      <c r="G53" s="0" t="s">
        <v>402</v>
      </c>
      <c r="H53" s="0" t="s">
        <v>402</v>
      </c>
      <c r="I53" s="0" t="str">
        <f aca="false">CONCATENATE(G53,"_and_",H53)</f>
        <v>plain_and_plain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  <c r="E54" s="8" t="n">
        <f aca="false">(C54-$C$187)/$C$188</f>
        <v>-0.461718118830512</v>
      </c>
      <c r="F54" s="8" t="n">
        <f aca="false">(D54-$D$187)/$D$188</f>
        <v>-0.255731243609243</v>
      </c>
      <c r="G54" s="0" t="s">
        <v>402</v>
      </c>
      <c r="H54" s="0" t="s">
        <v>402</v>
      </c>
      <c r="I54" s="0" t="str">
        <f aca="false">CONCATENATE(G54,"_and_",H54)</f>
        <v>plain_and_plain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  <c r="E55" s="8" t="n">
        <f aca="false">(C55-$C$187)/$C$188</f>
        <v>-0.089190617654401</v>
      </c>
      <c r="F55" s="8" t="n">
        <f aca="false">(D55-$D$187)/$D$188</f>
        <v>-0.567782882892375</v>
      </c>
      <c r="G55" s="0" t="s">
        <v>402</v>
      </c>
      <c r="H55" s="0" t="s">
        <v>402</v>
      </c>
      <c r="I55" s="0" t="str">
        <f aca="false">CONCATENATE(G55,"_and_",H55)</f>
        <v>plain_and_plain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  <c r="E56" s="8" t="n">
        <f aca="false">(C56-$C$187)/$C$188</f>
        <v>-0.23314641011827</v>
      </c>
      <c r="F56" s="8" t="n">
        <f aca="false">(D56-$D$187)/$D$188</f>
        <v>-0.11840817510295</v>
      </c>
      <c r="G56" s="0" t="s">
        <v>402</v>
      </c>
      <c r="H56" s="0" t="s">
        <v>402</v>
      </c>
      <c r="I56" s="0" t="str">
        <f aca="false">CONCATENATE(G56,"_and_",H56)</f>
        <v>plain_and_plain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  <c r="E57" s="8" t="n">
        <f aca="false">(C57-$C$187)/$C$188</f>
        <v>0.126784692479156</v>
      </c>
      <c r="F57" s="8" t="n">
        <f aca="false">(D57-$D$187)/$D$188</f>
        <v>-0.118181839186353</v>
      </c>
      <c r="G57" s="0" t="s">
        <v>402</v>
      </c>
      <c r="H57" s="0" t="s">
        <v>402</v>
      </c>
      <c r="I57" s="0" t="str">
        <f aca="false">CONCATENATE(G57,"_and_",H57)</f>
        <v>plain_and_plain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  <c r="E58" s="8" t="n">
        <f aca="false">(C58-$C$187)/$C$188</f>
        <v>-0.31841856497586</v>
      </c>
      <c r="F58" s="8" t="n">
        <f aca="false">(D58-$D$187)/$D$188</f>
        <v>-0.375899122841178</v>
      </c>
      <c r="G58" s="0" t="s">
        <v>402</v>
      </c>
      <c r="H58" s="0" t="s">
        <v>402</v>
      </c>
      <c r="I58" s="0" t="str">
        <f aca="false">CONCATENATE(G58,"_and_",H58)</f>
        <v>plain_and_plain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  <c r="E59" s="8" t="n">
        <f aca="false">(C59-$C$187)/$C$188</f>
        <v>-0.93147253494317</v>
      </c>
      <c r="F59" s="8" t="n">
        <f aca="false">(D59-$D$187)/$D$188</f>
        <v>-0.828883071325938</v>
      </c>
      <c r="G59" s="0" t="s">
        <v>402</v>
      </c>
      <c r="H59" s="0" t="s">
        <v>402</v>
      </c>
      <c r="I59" s="0" t="str">
        <f aca="false">CONCATENATE(G59,"_and_",H59)</f>
        <v>plain_and_plain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  <c r="E60" s="8" t="n">
        <f aca="false">(C60-$C$187)/$C$188</f>
        <v>0.398133076310128</v>
      </c>
      <c r="F60" s="8" t="n">
        <f aca="false">(D60-$D$187)/$D$188</f>
        <v>-0.0374675724936291</v>
      </c>
      <c r="G60" s="0" t="s">
        <v>402</v>
      </c>
      <c r="H60" s="0" t="s">
        <v>402</v>
      </c>
      <c r="I60" s="0" t="str">
        <f aca="false">CONCATENATE(G60,"_and_",H60)</f>
        <v>plain_and_plain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  <c r="E61" s="8" t="n">
        <f aca="false">(C61-$C$187)/$C$188</f>
        <v>-0.949591685611093</v>
      </c>
      <c r="F61" s="8" t="n">
        <f aca="false">(D61-$D$187)/$D$188</f>
        <v>-0.612499933707298</v>
      </c>
      <c r="G61" s="0" t="s">
        <v>402</v>
      </c>
      <c r="H61" s="0" t="s">
        <v>402</v>
      </c>
      <c r="I61" s="0" t="str">
        <f aca="false">CONCATENATE(G61,"_and_",H61)</f>
        <v>plain_and_plain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  <c r="E62" s="8" t="n">
        <f aca="false">(C62-$C$187)/$C$188</f>
        <v>0.675807387244274</v>
      </c>
      <c r="F62" s="8" t="n">
        <f aca="false">(D62-$D$187)/$D$188</f>
        <v>3.61408946183659</v>
      </c>
      <c r="G62" s="0" t="s">
        <v>402</v>
      </c>
      <c r="H62" s="0" t="s">
        <v>404</v>
      </c>
      <c r="I62" s="0" t="str">
        <f aca="false">CONCATENATE(G62,"_and_",H62)</f>
        <v>plain_and_ExtrHighAdmin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  <c r="E63" s="8" t="n">
        <f aca="false">(C63-$C$187)/$C$188</f>
        <v>0.580712384911907</v>
      </c>
      <c r="F63" s="8" t="n">
        <f aca="false">(D63-$D$187)/$D$188</f>
        <v>0.646626990325827</v>
      </c>
      <c r="G63" s="0" t="s">
        <v>402</v>
      </c>
      <c r="H63" s="0" t="s">
        <v>402</v>
      </c>
      <c r="I63" s="0" t="str">
        <f aca="false">CONCATENATE(G63,"_and_",H63)</f>
        <v>plain_and_plain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  <c r="E64" s="8" t="n">
        <f aca="false">(C64-$C$187)/$C$188</f>
        <v>-0.692387912798162</v>
      </c>
      <c r="F64" s="8" t="n">
        <f aca="false">(D64-$D$187)/$D$188</f>
        <v>-0.180051829610549</v>
      </c>
      <c r="G64" s="0" t="s">
        <v>402</v>
      </c>
      <c r="H64" s="0" t="s">
        <v>402</v>
      </c>
      <c r="I64" s="0" t="str">
        <f aca="false">CONCATENATE(G64,"_and_",H64)</f>
        <v>plain_and_plain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  <c r="E65" s="8" t="n">
        <f aca="false">(C65-$C$187)/$C$188</f>
        <v>1.22685930797625</v>
      </c>
      <c r="F65" s="8" t="n">
        <f aca="false">(D65-$D$187)/$D$188</f>
        <v>4.27516862546545</v>
      </c>
      <c r="G65" s="0" t="s">
        <v>403</v>
      </c>
      <c r="H65" s="0" t="s">
        <v>404</v>
      </c>
      <c r="I65" s="0" t="str">
        <f aca="false">CONCATENATE(G65,"_and_",H65)</f>
        <v>HigherSpec_and_ExtrHighAdmin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  <c r="E66" s="8" t="n">
        <f aca="false">(C66-$C$187)/$C$188</f>
        <v>-0.159551252280519</v>
      </c>
      <c r="F66" s="8" t="n">
        <f aca="false">(D66-$D$187)/$D$188</f>
        <v>-0.272064558432566</v>
      </c>
      <c r="G66" s="0" t="s">
        <v>402</v>
      </c>
      <c r="H66" s="0" t="s">
        <v>402</v>
      </c>
      <c r="I66" s="0" t="str">
        <f aca="false">CONCATENATE(G66,"_and_",H66)</f>
        <v>plain_and_plain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  <c r="E67" s="8" t="n">
        <f aca="false">(C67-$C$187)/$C$188</f>
        <v>0.0638070551883101</v>
      </c>
      <c r="F67" s="8" t="n">
        <f aca="false">(D67-$D$187)/$D$188</f>
        <v>0.0503238727240968</v>
      </c>
      <c r="G67" s="0" t="s">
        <v>402</v>
      </c>
      <c r="H67" s="0" t="s">
        <v>402</v>
      </c>
      <c r="I67" s="0" t="str">
        <f aca="false">CONCATENATE(G67,"_and_",H67)</f>
        <v>plain_and_plain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  <c r="E68" s="8" t="n">
        <f aca="false">(C68-$C$187)/$C$188</f>
        <v>0.126659543983779</v>
      </c>
      <c r="F68" s="8" t="n">
        <f aca="false">(D68-$D$187)/$D$188</f>
        <v>-0.311517949816383</v>
      </c>
      <c r="G68" s="0" t="s">
        <v>402</v>
      </c>
      <c r="H68" s="0" t="s">
        <v>402</v>
      </c>
      <c r="I68" s="0" t="str">
        <f aca="false">CONCATENATE(G68,"_and_",H68)</f>
        <v>plain_and_plain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  <c r="E69" s="8" t="n">
        <f aca="false">(C69-$C$187)/$C$188</f>
        <v>0.286493407168094</v>
      </c>
      <c r="F69" s="8" t="n">
        <f aca="false">(D69-$D$187)/$D$188</f>
        <v>-0.232232596319056</v>
      </c>
      <c r="G69" s="0" t="s">
        <v>402</v>
      </c>
      <c r="H69" s="0" t="s">
        <v>402</v>
      </c>
      <c r="I69" s="0" t="str">
        <f aca="false">CONCATENATE(G69,"_and_",H69)</f>
        <v>plain_and_plain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  <c r="E70" s="8" t="n">
        <f aca="false">(C70-$C$187)/$C$188</f>
        <v>-0.0487702689145124</v>
      </c>
      <c r="F70" s="8" t="n">
        <f aca="false">(D70-$D$187)/$D$188</f>
        <v>-0.208669455822593</v>
      </c>
      <c r="G70" s="0" t="s">
        <v>402</v>
      </c>
      <c r="H70" s="0" t="s">
        <v>402</v>
      </c>
      <c r="I70" s="0" t="str">
        <f aca="false">CONCATENATE(G70,"_and_",H70)</f>
        <v>plain_and_plain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  <c r="E71" s="8" t="n">
        <f aca="false">(C71-$C$187)/$C$188</f>
        <v>-0.495743902705312</v>
      </c>
      <c r="F71" s="8" t="n">
        <f aca="false">(D71-$D$187)/$D$188</f>
        <v>-0.57621402271572</v>
      </c>
      <c r="G71" s="0" t="s">
        <v>402</v>
      </c>
      <c r="H71" s="0" t="s">
        <v>402</v>
      </c>
      <c r="I71" s="0" t="str">
        <f aca="false">CONCATENATE(G71,"_and_",H71)</f>
        <v>plain_and_plain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  <c r="E72" s="8" t="n">
        <f aca="false">(C72-$C$187)/$C$188</f>
        <v>0.0408407089123518</v>
      </c>
      <c r="F72" s="8" t="n">
        <f aca="false">(D72-$D$187)/$D$188</f>
        <v>-0.384579617771196</v>
      </c>
      <c r="G72" s="0" t="s">
        <v>402</v>
      </c>
      <c r="H72" s="0" t="s">
        <v>402</v>
      </c>
      <c r="I72" s="0" t="str">
        <f aca="false">CONCATENATE(G72,"_and_",H72)</f>
        <v>plain_and_plain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  <c r="E73" s="8" t="n">
        <f aca="false">(C73-$C$187)/$C$188</f>
        <v>-0.570157344094612</v>
      </c>
      <c r="F73" s="8" t="n">
        <f aca="false">(D73-$D$187)/$D$188</f>
        <v>-0.45340657679775</v>
      </c>
      <c r="G73" s="0" t="s">
        <v>402</v>
      </c>
      <c r="H73" s="0" t="s">
        <v>402</v>
      </c>
      <c r="I73" s="0" t="str">
        <f aca="false">CONCATENATE(G73,"_and_",H73)</f>
        <v>plain_and_plain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  <c r="E74" s="8" t="n">
        <f aca="false">(C74-$C$187)/$C$188</f>
        <v>1.90193715958523</v>
      </c>
      <c r="F74" s="8" t="n">
        <f aca="false">(D74-$D$187)/$D$188</f>
        <v>1.75331247535848</v>
      </c>
      <c r="G74" s="0" t="s">
        <v>403</v>
      </c>
      <c r="H74" s="0" t="s">
        <v>406</v>
      </c>
      <c r="I74" s="0" t="str">
        <f aca="false">CONCATENATE(G74,"_and_",H74)</f>
        <v>HigherSpec_and_HigherAdmin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  <c r="E75" s="8" t="n">
        <f aca="false">(C75-$C$187)/$C$188</f>
        <v>0.225538501420679</v>
      </c>
      <c r="F75" s="8" t="n">
        <f aca="false">(D75-$D$187)/$D$188</f>
        <v>0.0994122359929371</v>
      </c>
      <c r="G75" s="0" t="s">
        <v>402</v>
      </c>
      <c r="H75" s="0" t="s">
        <v>402</v>
      </c>
      <c r="I75" s="0" t="str">
        <f aca="false">CONCATENATE(G75,"_and_",H75)</f>
        <v>plain_and_plain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  <c r="E76" s="8" t="n">
        <f aca="false">(C76-$C$187)/$C$188</f>
        <v>-0.688477852402708</v>
      </c>
      <c r="F76" s="8" t="n">
        <f aca="false">(D76-$D$187)/$D$188</f>
        <v>-0.986481860560198</v>
      </c>
      <c r="G76" s="0" t="s">
        <v>402</v>
      </c>
      <c r="H76" s="0" t="s">
        <v>402</v>
      </c>
      <c r="I76" s="0" t="str">
        <f aca="false">CONCATENATE(G76,"_and_",H76)</f>
        <v>plain_and_plain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  <c r="E77" s="8" t="n">
        <f aca="false">(C77-$C$187)/$C$188</f>
        <v>0.569933985807342</v>
      </c>
      <c r="F77" s="8" t="n">
        <f aca="false">(D77-$D$187)/$D$188</f>
        <v>0.0380222004207572</v>
      </c>
      <c r="G77" s="0" t="s">
        <v>402</v>
      </c>
      <c r="H77" s="0" t="s">
        <v>402</v>
      </c>
      <c r="I77" s="0" t="str">
        <f aca="false">CONCATENATE(G77,"_and_",H77)</f>
        <v>plain_and_plain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  <c r="E78" s="8" t="n">
        <f aca="false">(C78-$C$187)/$C$188</f>
        <v>0.251746855652174</v>
      </c>
      <c r="F78" s="8" t="n">
        <f aca="false">(D78-$D$187)/$D$188</f>
        <v>0.604270188508055</v>
      </c>
      <c r="G78" s="0" t="s">
        <v>402</v>
      </c>
      <c r="H78" s="0" t="s">
        <v>402</v>
      </c>
      <c r="I78" s="0" t="str">
        <f aca="false">CONCATENATE(G78,"_and_",H78)</f>
        <v>plain_and_plain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  <c r="E79" s="8" t="n">
        <f aca="false">(C79-$C$187)/$C$188</f>
        <v>0.363960262903436</v>
      </c>
      <c r="F79" s="8" t="n">
        <f aca="false">(D79-$D$187)/$D$188</f>
        <v>0.0419819707041089</v>
      </c>
      <c r="G79" s="0" t="s">
        <v>402</v>
      </c>
      <c r="H79" s="0" t="s">
        <v>402</v>
      </c>
      <c r="I79" s="0" t="str">
        <f aca="false">CONCATENATE(G79,"_and_",H79)</f>
        <v>plain_and_plain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  <c r="E80" s="8" t="n">
        <f aca="false">(C80-$C$187)/$C$188</f>
        <v>-0.244760831210516</v>
      </c>
      <c r="F80" s="8" t="n">
        <f aca="false">(D80-$D$187)/$D$188</f>
        <v>-0.603041744169665</v>
      </c>
      <c r="G80" s="0" t="s">
        <v>402</v>
      </c>
      <c r="H80" s="0" t="s">
        <v>402</v>
      </c>
      <c r="I80" s="0" t="str">
        <f aca="false">CONCATENATE(G80,"_and_",H80)</f>
        <v>plain_and_plain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  <c r="E81" s="8" t="n">
        <f aca="false">(C81-$C$187)/$C$188</f>
        <v>0.0448775699566363</v>
      </c>
      <c r="F81" s="8" t="n">
        <f aca="false">(D81-$D$187)/$D$188</f>
        <v>-0.272600103636559</v>
      </c>
      <c r="G81" s="0" t="s">
        <v>402</v>
      </c>
      <c r="H81" s="0" t="s">
        <v>402</v>
      </c>
      <c r="I81" s="0" t="str">
        <f aca="false">CONCATENATE(G81,"_and_",H81)</f>
        <v>plain_and_plain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  <c r="E82" s="8" t="n">
        <f aca="false">(C82-$C$187)/$C$188</f>
        <v>0.188243252787979</v>
      </c>
      <c r="F82" s="8" t="n">
        <f aca="false">(D82-$D$187)/$D$188</f>
        <v>0.108122110176275</v>
      </c>
      <c r="G82" s="0" t="s">
        <v>402</v>
      </c>
      <c r="H82" s="0" t="s">
        <v>402</v>
      </c>
      <c r="I82" s="0" t="str">
        <f aca="false">CONCATENATE(G82,"_and_",H82)</f>
        <v>plain_and_plain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  <c r="E83" s="8" t="n">
        <f aca="false">(C83-$C$187)/$C$188</f>
        <v>0.163425776739099</v>
      </c>
      <c r="F83" s="8" t="n">
        <f aca="false">(D83-$D$187)/$D$188</f>
        <v>-0.304810542532584</v>
      </c>
      <c r="G83" s="0" t="s">
        <v>402</v>
      </c>
      <c r="H83" s="0" t="s">
        <v>402</v>
      </c>
      <c r="I83" s="0" t="str">
        <f aca="false">CONCATENATE(G83,"_and_",H83)</f>
        <v>plain_and_plain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  <c r="E84" s="8" t="n">
        <f aca="false">(C84-$C$187)/$C$188</f>
        <v>0.267840234460223</v>
      </c>
      <c r="F84" s="8" t="n">
        <f aca="false">(D84-$D$187)/$D$188</f>
        <v>-0.220517852668954</v>
      </c>
      <c r="G84" s="0" t="s">
        <v>402</v>
      </c>
      <c r="H84" s="0" t="s">
        <v>402</v>
      </c>
      <c r="I84" s="0" t="str">
        <f aca="false">CONCATENATE(G84,"_and_",H84)</f>
        <v>plain_and_plain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  <c r="E85" s="8" t="n">
        <f aca="false">(C85-$C$187)/$C$188</f>
        <v>0.252265996904046</v>
      </c>
      <c r="F85" s="8" t="n">
        <f aca="false">(D85-$D$187)/$D$188</f>
        <v>0.236589700427433</v>
      </c>
      <c r="G85" s="0" t="s">
        <v>402</v>
      </c>
      <c r="H85" s="0" t="s">
        <v>402</v>
      </c>
      <c r="I85" s="0" t="str">
        <f aca="false">CONCATENATE(G85,"_and_",H85)</f>
        <v>plain_and_plain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  <c r="E86" s="8" t="n">
        <f aca="false">(C86-$C$187)/$C$188</f>
        <v>0.301097954335131</v>
      </c>
      <c r="F86" s="8" t="n">
        <f aca="false">(D86-$D$187)/$D$188</f>
        <v>0.0224621867048194</v>
      </c>
      <c r="G86" s="0" t="s">
        <v>402</v>
      </c>
      <c r="H86" s="0" t="s">
        <v>402</v>
      </c>
      <c r="I86" s="0" t="str">
        <f aca="false">CONCATENATE(G86,"_and_",H86)</f>
        <v>plain_and_plain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  <c r="E87" s="8" t="n">
        <f aca="false">(C87-$C$187)/$C$188</f>
        <v>1.46206997668265</v>
      </c>
      <c r="F87" s="8" t="n">
        <f aca="false">(D87-$D$187)/$D$188</f>
        <v>1.6089511146094</v>
      </c>
      <c r="G87" s="0" t="s">
        <v>403</v>
      </c>
      <c r="H87" s="0" t="s">
        <v>406</v>
      </c>
      <c r="I87" s="0" t="str">
        <f aca="false">CONCATENATE(G87,"_and_",H87)</f>
        <v>HigherSpec_and_HigherAdmin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  <c r="E88" s="8" t="n">
        <f aca="false">(C88-$C$187)/$C$188</f>
        <v>0.429858083574939</v>
      </c>
      <c r="F88" s="8" t="n">
        <f aca="false">(D88-$D$187)/$D$188</f>
        <v>0.780207322368381</v>
      </c>
      <c r="G88" s="0" t="s">
        <v>402</v>
      </c>
      <c r="H88" s="0" t="s">
        <v>402</v>
      </c>
      <c r="I88" s="0" t="str">
        <f aca="false">CONCATENATE(G88,"_and_",H88)</f>
        <v>plain_and_plain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  <c r="E89" s="8" t="n">
        <f aca="false">(C89-$C$187)/$C$188</f>
        <v>1.27122741753599</v>
      </c>
      <c r="F89" s="8" t="n">
        <f aca="false">(D89-$D$187)/$D$188</f>
        <v>1.17046802812112</v>
      </c>
      <c r="G89" s="0" t="s">
        <v>403</v>
      </c>
      <c r="H89" s="0" t="s">
        <v>406</v>
      </c>
      <c r="I89" s="0" t="str">
        <f aca="false">CONCATENATE(G89,"_and_",H89)</f>
        <v>HigherSpec_and_HigherAdmin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  <c r="E90" s="8" t="n">
        <f aca="false">(C90-$C$187)/$C$188</f>
        <v>0.182669121999163</v>
      </c>
      <c r="F90" s="8" t="n">
        <f aca="false">(D90-$D$187)/$D$188</f>
        <v>0.0333304755873105</v>
      </c>
      <c r="G90" s="0" t="s">
        <v>402</v>
      </c>
      <c r="H90" s="0" t="s">
        <v>402</v>
      </c>
      <c r="I90" s="0" t="str">
        <f aca="false">CONCATENATE(G90,"_and_",H90)</f>
        <v>plain_and_plain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  <c r="E91" s="8" t="n">
        <f aca="false">(C91-$C$187)/$C$188</f>
        <v>0.0500660020789599</v>
      </c>
      <c r="F91" s="8" t="n">
        <f aca="false">(D91-$D$187)/$D$188</f>
        <v>-0.489165468468576</v>
      </c>
      <c r="G91" s="0" t="s">
        <v>402</v>
      </c>
      <c r="H91" s="0" t="s">
        <v>402</v>
      </c>
      <c r="I91" s="0" t="str">
        <f aca="false">CONCATENATE(G91,"_and_",H91)</f>
        <v>plain_and_plain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  <c r="E92" s="8" t="n">
        <f aca="false">(C92-$C$187)/$C$188</f>
        <v>-0.0530930381415151</v>
      </c>
      <c r="F92" s="8" t="n">
        <f aca="false">(D92-$D$187)/$D$188</f>
        <v>-0.172297694697572</v>
      </c>
      <c r="G92" s="0" t="s">
        <v>402</v>
      </c>
      <c r="H92" s="0" t="s">
        <v>402</v>
      </c>
      <c r="I92" s="0" t="str">
        <f aca="false">CONCATENATE(G92,"_and_",H92)</f>
        <v>plain_and_plain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  <c r="E93" s="8" t="n">
        <f aca="false">(C93-$C$187)/$C$188</f>
        <v>0.728631536508342</v>
      </c>
      <c r="F93" s="8" t="n">
        <f aca="false">(D93-$D$187)/$D$188</f>
        <v>0.156320054956684</v>
      </c>
      <c r="G93" s="0" t="s">
        <v>402</v>
      </c>
      <c r="H93" s="0" t="s">
        <v>402</v>
      </c>
      <c r="I93" s="0" t="str">
        <f aca="false">CONCATENATE(G93,"_and_",H93)</f>
        <v>plain_and_plain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  <c r="E94" s="8" t="n">
        <f aca="false">(C94-$C$187)/$C$188</f>
        <v>-0.014969949285844</v>
      </c>
      <c r="F94" s="8" t="n">
        <f aca="false">(D94-$D$187)/$D$188</f>
        <v>-0.883739572963248</v>
      </c>
      <c r="G94" s="0" t="s">
        <v>402</v>
      </c>
      <c r="H94" s="0" t="s">
        <v>402</v>
      </c>
      <c r="I94" s="0" t="str">
        <f aca="false">CONCATENATE(G94,"_and_",H94)</f>
        <v>plain_and_plain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  <c r="E95" s="8" t="n">
        <f aca="false">(C95-$C$187)/$C$188</f>
        <v>0.59033462186982</v>
      </c>
      <c r="F95" s="8" t="n">
        <f aca="false">(D95-$D$187)/$D$188</f>
        <v>0.0539463682696805</v>
      </c>
      <c r="G95" s="0" t="s">
        <v>402</v>
      </c>
      <c r="H95" s="0" t="s">
        <v>402</v>
      </c>
      <c r="I95" s="0" t="str">
        <f aca="false">CONCATENATE(G95,"_and_",H95)</f>
        <v>plain_and_plain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  <c r="E96" s="8" t="n">
        <f aca="false">(C96-$C$187)/$C$188</f>
        <v>0.982522253921907</v>
      </c>
      <c r="F96" s="8" t="n">
        <f aca="false">(D96-$D$187)/$D$188</f>
        <v>-0.459746752316677</v>
      </c>
      <c r="G96" s="0" t="s">
        <v>402</v>
      </c>
      <c r="H96" s="0" t="s">
        <v>402</v>
      </c>
      <c r="I96" s="0" t="str">
        <f aca="false">CONCATENATE(G96,"_and_",H96)</f>
        <v>plain_and_plain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  <c r="E97" s="8" t="n">
        <f aca="false">(C97-$C$187)/$C$188</f>
        <v>-0.0120000467243291</v>
      </c>
      <c r="F97" s="8" t="n">
        <f aca="false">(D97-$D$187)/$D$188</f>
        <v>0.0911124085033591</v>
      </c>
      <c r="G97" s="0" t="s">
        <v>402</v>
      </c>
      <c r="H97" s="0" t="s">
        <v>402</v>
      </c>
      <c r="I97" s="0" t="str">
        <f aca="false">CONCATENATE(G97,"_and_",H97)</f>
        <v>plain_and_plain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  <c r="E98" s="8" t="n">
        <f aca="false">(C98-$C$187)/$C$188</f>
        <v>0.291658435096136</v>
      </c>
      <c r="F98" s="8" t="n">
        <f aca="false">(D98-$D$187)/$D$188</f>
        <v>-0.274135333221341</v>
      </c>
      <c r="G98" s="0" t="s">
        <v>402</v>
      </c>
      <c r="H98" s="0" t="s">
        <v>402</v>
      </c>
      <c r="I98" s="0" t="str">
        <f aca="false">CONCATENATE(G98,"_and_",H98)</f>
        <v>plain_and_plain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  <c r="E99" s="8" t="n">
        <f aca="false">(C99-$C$187)/$C$188</f>
        <v>-0.839917499257388</v>
      </c>
      <c r="F99" s="8" t="n">
        <f aca="false">(D99-$D$187)/$D$188</f>
        <v>-0.638738733308981</v>
      </c>
      <c r="G99" s="0" t="s">
        <v>402</v>
      </c>
      <c r="H99" s="0" t="s">
        <v>402</v>
      </c>
      <c r="I99" s="0" t="str">
        <f aca="false">CONCATENATE(G99,"_and_",H99)</f>
        <v>plain_and_plain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  <c r="E100" s="8" t="n">
        <f aca="false">(C100-$C$187)/$C$188</f>
        <v>-0.251699846731749</v>
      </c>
      <c r="F100" s="8" t="n">
        <f aca="false">(D100-$D$187)/$D$188</f>
        <v>0.62214738685191</v>
      </c>
      <c r="G100" s="0" t="s">
        <v>402</v>
      </c>
      <c r="H100" s="0" t="s">
        <v>402</v>
      </c>
      <c r="I100" s="0" t="str">
        <f aca="false">CONCATENATE(G100,"_and_",H100)</f>
        <v>plain_and_plain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  <c r="E101" s="8" t="n">
        <f aca="false">(C101-$C$187)/$C$188</f>
        <v>1.43498076926635</v>
      </c>
      <c r="F101" s="8" t="n">
        <f aca="false">(D101-$D$187)/$D$188</f>
        <v>3.58284619309365</v>
      </c>
      <c r="G101" s="0" t="s">
        <v>403</v>
      </c>
      <c r="H101" s="0" t="s">
        <v>404</v>
      </c>
      <c r="I101" s="0" t="str">
        <f aca="false">CONCATENATE(G101,"_and_",H101)</f>
        <v>HigherSpec_and_ExtrHighAdmin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  <c r="E102" s="8" t="n">
        <f aca="false">(C102-$C$187)/$C$188</f>
        <v>-1.09143129871194</v>
      </c>
      <c r="F102" s="8" t="n">
        <f aca="false">(D102-$D$187)/$D$188</f>
        <v>-0.823398864374562</v>
      </c>
      <c r="G102" s="0" t="s">
        <v>405</v>
      </c>
      <c r="H102" s="0" t="s">
        <v>402</v>
      </c>
      <c r="I102" s="0" t="str">
        <f aca="false">CONCATENATE(G102,"_and_",H102)</f>
        <v>LowerSpec_and_plain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  <c r="E103" s="8" t="n">
        <f aca="false">(C103-$C$187)/$C$188</f>
        <v>0.571933034027245</v>
      </c>
      <c r="F103" s="8" t="n">
        <f aca="false">(D103-$D$187)/$D$188</f>
        <v>3.19988299227077</v>
      </c>
      <c r="G103" s="0" t="s">
        <v>402</v>
      </c>
      <c r="H103" s="0" t="s">
        <v>404</v>
      </c>
      <c r="I103" s="0" t="str">
        <f aca="false">CONCATENATE(G103,"_and_",H103)</f>
        <v>plain_and_ExtrHighAdmin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  <c r="E104" s="8" t="n">
        <f aca="false">(C104-$C$187)/$C$188</f>
        <v>0.451304752871986</v>
      </c>
      <c r="F104" s="8" t="n">
        <f aca="false">(D104-$D$187)/$D$188</f>
        <v>-0.429961136076716</v>
      </c>
      <c r="G104" s="0" t="s">
        <v>402</v>
      </c>
      <c r="H104" s="0" t="s">
        <v>402</v>
      </c>
      <c r="I104" s="0" t="str">
        <f aca="false">CONCATENATE(G104,"_and_",H104)</f>
        <v>plain_and_plain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  <c r="E105" s="8" t="n">
        <f aca="false">(C105-$C$187)/$C$188</f>
        <v>-0.101317116352109</v>
      </c>
      <c r="F105" s="8" t="n">
        <f aca="false">(D105-$D$187)/$D$188</f>
        <v>-0.0275538429886602</v>
      </c>
      <c r="G105" s="0" t="s">
        <v>402</v>
      </c>
      <c r="H105" s="0" t="s">
        <v>402</v>
      </c>
      <c r="I105" s="0" t="str">
        <f aca="false">CONCATENATE(G105,"_and_",H105)</f>
        <v>plain_and_plain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  <c r="E106" s="8" t="n">
        <f aca="false">(C106-$C$187)/$C$188</f>
        <v>-0.374923539369258</v>
      </c>
      <c r="F106" s="8" t="n">
        <f aca="false">(D106-$D$187)/$D$188</f>
        <v>-0.812171943593104</v>
      </c>
      <c r="G106" s="0" t="s">
        <v>402</v>
      </c>
      <c r="H106" s="0" t="s">
        <v>402</v>
      </c>
      <c r="I106" s="0" t="str">
        <f aca="false">CONCATENATE(G106,"_and_",H106)</f>
        <v>plain_and_plain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  <c r="E107" s="8" t="n">
        <f aca="false">(C107-$C$187)/$C$188</f>
        <v>-0.286846648739279</v>
      </c>
      <c r="F107" s="8" t="n">
        <f aca="false">(D107-$D$187)/$D$188</f>
        <v>-0.438635372143317</v>
      </c>
      <c r="G107" s="0" t="s">
        <v>402</v>
      </c>
      <c r="H107" s="0" t="s">
        <v>402</v>
      </c>
      <c r="I107" s="0" t="str">
        <f aca="false">CONCATENATE(G107,"_and_",H107)</f>
        <v>plain_and_plain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  <c r="E108" s="8" t="n">
        <f aca="false">(C108-$C$187)/$C$188</f>
        <v>-0.158945501885837</v>
      </c>
      <c r="F108" s="8" t="n">
        <f aca="false">(D108-$D$187)/$D$188</f>
        <v>-0.875792655690555</v>
      </c>
      <c r="G108" s="0" t="s">
        <v>402</v>
      </c>
      <c r="H108" s="0" t="s">
        <v>402</v>
      </c>
      <c r="I108" s="0" t="str">
        <f aca="false">CONCATENATE(G108,"_and_",H108)</f>
        <v>plain_and_plain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  <c r="E109" s="8" t="n">
        <f aca="false">(C109-$C$187)/$C$188</f>
        <v>-0.739668336455622</v>
      </c>
      <c r="F109" s="8" t="n">
        <f aca="false">(D109-$D$187)/$D$188</f>
        <v>-0.463143802783568</v>
      </c>
      <c r="G109" s="0" t="s">
        <v>402</v>
      </c>
      <c r="H109" s="0" t="s">
        <v>402</v>
      </c>
      <c r="I109" s="0" t="str">
        <f aca="false">CONCATENATE(G109,"_and_",H109)</f>
        <v>plain_and_plain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  <c r="E110" s="8" t="n">
        <f aca="false">(C110-$C$187)/$C$188</f>
        <v>-0.349264443927839</v>
      </c>
      <c r="F110" s="8" t="n">
        <f aca="false">(D110-$D$187)/$D$188</f>
        <v>-0.239879458293825</v>
      </c>
      <c r="G110" s="0" t="s">
        <v>402</v>
      </c>
      <c r="H110" s="0" t="s">
        <v>402</v>
      </c>
      <c r="I110" s="0" t="str">
        <f aca="false">CONCATENATE(G110,"_and_",H110)</f>
        <v>plain_and_plain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  <c r="E111" s="8" t="n">
        <f aca="false">(C111-$C$187)/$C$188</f>
        <v>0.0300158587412724</v>
      </c>
      <c r="F111" s="8" t="n">
        <f aca="false">(D111-$D$187)/$D$188</f>
        <v>-0.304915738723638</v>
      </c>
      <c r="G111" s="0" t="s">
        <v>402</v>
      </c>
      <c r="H111" s="0" t="s">
        <v>402</v>
      </c>
      <c r="I111" s="0" t="str">
        <f aca="false">CONCATENATE(G111,"_and_",H111)</f>
        <v>plain_and_plain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  <c r="E112" s="8" t="n">
        <f aca="false">(C112-$C$187)/$C$188</f>
        <v>-0.185252591969141</v>
      </c>
      <c r="F112" s="8" t="n">
        <f aca="false">(D112-$D$187)/$D$188</f>
        <v>0.0294113322625169</v>
      </c>
      <c r="G112" s="0" t="s">
        <v>402</v>
      </c>
      <c r="H112" s="0" t="s">
        <v>402</v>
      </c>
      <c r="I112" s="0" t="str">
        <f aca="false">CONCATENATE(G112,"_and_",H112)</f>
        <v>plain_and_plain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  <c r="E113" s="8" t="n">
        <f aca="false">(C113-$C$187)/$C$188</f>
        <v>-0.236533105630344</v>
      </c>
      <c r="F113" s="8" t="n">
        <f aca="false">(D113-$D$187)/$D$188</f>
        <v>-0.349916878682922</v>
      </c>
      <c r="G113" s="0" t="s">
        <v>402</v>
      </c>
      <c r="H113" s="0" t="s">
        <v>402</v>
      </c>
      <c r="I113" s="0" t="str">
        <f aca="false">CONCATENATE(G113,"_and_",H113)</f>
        <v>plain_and_plain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  <c r="E114" s="8" t="n">
        <f aca="false">(C114-$C$187)/$C$188</f>
        <v>0.151624630842922</v>
      </c>
      <c r="F114" s="8" t="n">
        <f aca="false">(D114-$D$187)/$D$188</f>
        <v>-0.435066830796748</v>
      </c>
      <c r="G114" s="0" t="s">
        <v>402</v>
      </c>
      <c r="H114" s="0" t="s">
        <v>402</v>
      </c>
      <c r="I114" s="0" t="str">
        <f aca="false">CONCATENATE(G114,"_and_",H114)</f>
        <v>plain_and_plain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  <c r="E115" s="8" t="n">
        <f aca="false">(C115-$C$187)/$C$188</f>
        <v>0.937727127345277</v>
      </c>
      <c r="F115" s="8" t="n">
        <f aca="false">(D115-$D$187)/$D$188</f>
        <v>1.23960103737373</v>
      </c>
      <c r="G115" s="0" t="s">
        <v>402</v>
      </c>
      <c r="H115" s="0" t="s">
        <v>406</v>
      </c>
      <c r="I115" s="0" t="str">
        <f aca="false">CONCATENATE(G115,"_and_",H115)</f>
        <v>plain_and_HigherAdmin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  <c r="E116" s="8" t="n">
        <f aca="false">(C116-$C$187)/$C$188</f>
        <v>1.25390781814159</v>
      </c>
      <c r="F116" s="8" t="n">
        <f aca="false">(D116-$D$187)/$D$188</f>
        <v>-0.0794688944797808</v>
      </c>
      <c r="G116" s="0" t="s">
        <v>403</v>
      </c>
      <c r="H116" s="0" t="s">
        <v>402</v>
      </c>
      <c r="I116" s="0" t="str">
        <f aca="false">CONCATENATE(G116,"_and_",H116)</f>
        <v>HigherSpec_and_plain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  <c r="E117" s="8" t="n">
        <f aca="false">(C117-$C$187)/$C$188</f>
        <v>-0.0194968881417447</v>
      </c>
      <c r="F117" s="8" t="n">
        <f aca="false">(D117-$D$187)/$D$188</f>
        <v>0.785739475659045</v>
      </c>
      <c r="G117" s="0" t="s">
        <v>402</v>
      </c>
      <c r="H117" s="0" t="s">
        <v>402</v>
      </c>
      <c r="I117" s="0" t="str">
        <f aca="false">CONCATENATE(G117,"_and_",H117)</f>
        <v>plain_and_plain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  <c r="E118" s="8" t="n">
        <f aca="false">(C118-$C$187)/$C$188</f>
        <v>0.224579320139576</v>
      </c>
      <c r="F118" s="8" t="n">
        <f aca="false">(D118-$D$187)/$D$188</f>
        <v>0.335943623360947</v>
      </c>
      <c r="G118" s="0" t="s">
        <v>402</v>
      </c>
      <c r="H118" s="0" t="s">
        <v>402</v>
      </c>
      <c r="I118" s="0" t="str">
        <f aca="false">CONCATENATE(G118,"_and_",H118)</f>
        <v>plain_and_plain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  <c r="E119" s="8" t="n">
        <f aca="false">(C119-$C$187)/$C$188</f>
        <v>-0.746042630446885</v>
      </c>
      <c r="F119" s="8" t="n">
        <f aca="false">(D119-$D$187)/$D$188</f>
        <v>-0.763873570766805</v>
      </c>
      <c r="G119" s="0" t="s">
        <v>402</v>
      </c>
      <c r="H119" s="0" t="s">
        <v>402</v>
      </c>
      <c r="I119" s="0" t="str">
        <f aca="false">CONCATENATE(G119,"_and_",H119)</f>
        <v>plain_and_plain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  <c r="E120" s="8" t="n">
        <f aca="false">(C120-$C$187)/$C$188</f>
        <v>0.0766908895998833</v>
      </c>
      <c r="F120" s="8" t="n">
        <f aca="false">(D120-$D$187)/$D$188</f>
        <v>-0.591319215956543</v>
      </c>
      <c r="G120" s="0" t="s">
        <v>402</v>
      </c>
      <c r="H120" s="0" t="s">
        <v>402</v>
      </c>
      <c r="I120" s="0" t="str">
        <f aca="false">CONCATENATE(G120,"_and_",H120)</f>
        <v>plain_and_plain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  <c r="E121" s="8" t="n">
        <f aca="false">(C121-$C$187)/$C$188</f>
        <v>-0.426594945340673</v>
      </c>
      <c r="F121" s="8" t="n">
        <f aca="false">(D121-$D$187)/$D$188</f>
        <v>0.0268538644590851</v>
      </c>
      <c r="G121" s="0" t="s">
        <v>402</v>
      </c>
      <c r="H121" s="0" t="s">
        <v>402</v>
      </c>
      <c r="I121" s="0" t="str">
        <f aca="false">CONCATENATE(G121,"_and_",H121)</f>
        <v>plain_and_plain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  <c r="E122" s="8" t="n">
        <f aca="false">(C122-$C$187)/$C$188</f>
        <v>0.178874589813479</v>
      </c>
      <c r="F122" s="8" t="n">
        <f aca="false">(D122-$D$187)/$D$188</f>
        <v>-0.386189843139813</v>
      </c>
      <c r="G122" s="0" t="s">
        <v>402</v>
      </c>
      <c r="H122" s="0" t="s">
        <v>402</v>
      </c>
      <c r="I122" s="0" t="str">
        <f aca="false">CONCATENATE(G122,"_and_",H122)</f>
        <v>plain_and_plain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  <c r="E123" s="8" t="n">
        <f aca="false">(C123-$C$187)/$C$188</f>
        <v>0.00393460892254579</v>
      </c>
      <c r="F123" s="8" t="n">
        <f aca="false">(D123-$D$187)/$D$188</f>
        <v>-0.461171693822695</v>
      </c>
      <c r="G123" s="0" t="s">
        <v>402</v>
      </c>
      <c r="H123" s="0" t="s">
        <v>402</v>
      </c>
      <c r="I123" s="0" t="str">
        <f aca="false">CONCATENATE(G123,"_and_",H123)</f>
        <v>plain_and_plain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  <c r="E124" s="8" t="n">
        <f aca="false">(C124-$C$187)/$C$188</f>
        <v>-0.249281740019466</v>
      </c>
      <c r="F124" s="8" t="n">
        <f aca="false">(D124-$D$187)/$D$188</f>
        <v>-0.506607702921747</v>
      </c>
      <c r="G124" s="0" t="s">
        <v>402</v>
      </c>
      <c r="H124" s="0" t="s">
        <v>402</v>
      </c>
      <c r="I124" s="0" t="str">
        <f aca="false">CONCATENATE(G124,"_and_",H124)</f>
        <v>plain_and_plain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  <c r="E125" s="8" t="n">
        <f aca="false">(C125-$C$187)/$C$188</f>
        <v>-0.0454670338241411</v>
      </c>
      <c r="F125" s="8" t="n">
        <f aca="false">(D125-$D$187)/$D$188</f>
        <v>0.15024132136351</v>
      </c>
      <c r="G125" s="0" t="s">
        <v>402</v>
      </c>
      <c r="H125" s="0" t="s">
        <v>402</v>
      </c>
      <c r="I125" s="0" t="str">
        <f aca="false">CONCATENATE(G125,"_and_",H125)</f>
        <v>plain_and_plain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  <c r="E126" s="8" t="n">
        <f aca="false">(C126-$C$187)/$C$188</f>
        <v>-0.683680787565694</v>
      </c>
      <c r="F126" s="8" t="n">
        <f aca="false">(D126-$D$187)/$D$188</f>
        <v>-0.244454227915556</v>
      </c>
      <c r="G126" s="0" t="s">
        <v>402</v>
      </c>
      <c r="H126" s="0" t="s">
        <v>402</v>
      </c>
      <c r="I126" s="0" t="str">
        <f aca="false">CONCATENATE(G126,"_and_",H126)</f>
        <v>plain_and_plain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  <c r="E127" s="8" t="n">
        <f aca="false">(C127-$C$187)/$C$188</f>
        <v>-0.47303182643281</v>
      </c>
      <c r="F127" s="8" t="n">
        <f aca="false">(D127-$D$187)/$D$188</f>
        <v>-0.667434148804196</v>
      </c>
      <c r="G127" s="0" t="s">
        <v>402</v>
      </c>
      <c r="H127" s="0" t="s">
        <v>402</v>
      </c>
      <c r="I127" s="0" t="str">
        <f aca="false">CONCATENATE(G127,"_and_",H127)</f>
        <v>plain_and_plain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  <c r="E128" s="8" t="n">
        <f aca="false">(C128-$C$187)/$C$188</f>
        <v>-0.324089414567076</v>
      </c>
      <c r="F128" s="8" t="n">
        <f aca="false">(D128-$D$187)/$D$188</f>
        <v>-0.435427940835886</v>
      </c>
      <c r="G128" s="0" t="s">
        <v>402</v>
      </c>
      <c r="H128" s="0" t="s">
        <v>402</v>
      </c>
      <c r="I128" s="0" t="str">
        <f aca="false">CONCATENATE(G128,"_and_",H128)</f>
        <v>plain_and_plain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  <c r="E129" s="8" t="n">
        <f aca="false">(C129-$C$187)/$C$188</f>
        <v>-0.314244360432216</v>
      </c>
      <c r="F129" s="8" t="n">
        <f aca="false">(D129-$D$187)/$D$188</f>
        <v>-0.40702427324551</v>
      </c>
      <c r="G129" s="0" t="s">
        <v>402</v>
      </c>
      <c r="H129" s="0" t="s">
        <v>402</v>
      </c>
      <c r="I129" s="0" t="str">
        <f aca="false">CONCATENATE(G129,"_and_",H129)</f>
        <v>plain_and_plain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  <c r="E130" s="8" t="n">
        <f aca="false">(C130-$C$187)/$C$188</f>
        <v>0.101729555294623</v>
      </c>
      <c r="F130" s="8" t="n">
        <f aca="false">(D130-$D$187)/$D$188</f>
        <v>-0.509093453544065</v>
      </c>
      <c r="G130" s="0" t="s">
        <v>402</v>
      </c>
      <c r="H130" s="0" t="s">
        <v>402</v>
      </c>
      <c r="I130" s="0" t="str">
        <f aca="false">CONCATENATE(G130,"_and_",H130)</f>
        <v>plain_and_plain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  <c r="E131" s="8" t="n">
        <f aca="false">(C131-$C$187)/$C$188</f>
        <v>-0.839585394768671</v>
      </c>
      <c r="F131" s="8" t="n">
        <f aca="false">(D131-$D$187)/$D$188</f>
        <v>-0.31865699118002</v>
      </c>
      <c r="G131" s="0" t="s">
        <v>402</v>
      </c>
      <c r="H131" s="0" t="s">
        <v>402</v>
      </c>
      <c r="I131" s="0" t="str">
        <f aca="false">CONCATENATE(G131,"_and_",H131)</f>
        <v>plain_and_plain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  <c r="E132" s="8" t="n">
        <f aca="false">(C132-$C$187)/$C$188</f>
        <v>-0.55638646095172</v>
      </c>
      <c r="F132" s="8" t="n">
        <f aca="false">(D132-$D$187)/$D$188</f>
        <v>-0.59904147832437</v>
      </c>
      <c r="G132" s="0" t="s">
        <v>402</v>
      </c>
      <c r="H132" s="0" t="s">
        <v>402</v>
      </c>
      <c r="I132" s="0" t="str">
        <f aca="false">CONCATENATE(G132,"_and_",H132)</f>
        <v>plain_and_plain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  <c r="E133" s="8" t="n">
        <f aca="false">(C133-$C$187)/$C$188</f>
        <v>0.00229948412740893</v>
      </c>
      <c r="F133" s="8" t="n">
        <f aca="false">(D133-$D$187)/$D$188</f>
        <v>0.384717491018875</v>
      </c>
      <c r="G133" s="0" t="s">
        <v>402</v>
      </c>
      <c r="H133" s="0" t="s">
        <v>402</v>
      </c>
      <c r="I133" s="0" t="str">
        <f aca="false">CONCATENATE(G133,"_and_",H133)</f>
        <v>plain_and_plain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  <c r="E134" s="8" t="n">
        <f aca="false">(C134-$C$187)/$C$188</f>
        <v>0.361665211809669</v>
      </c>
      <c r="F134" s="8" t="n">
        <f aca="false">(D134-$D$187)/$D$188</f>
        <v>-0.265807541085186</v>
      </c>
      <c r="G134" s="0" t="s">
        <v>402</v>
      </c>
      <c r="H134" s="0" t="s">
        <v>402</v>
      </c>
      <c r="I134" s="0" t="str">
        <f aca="false">CONCATENATE(G134,"_and_",H134)</f>
        <v>plain_and_plain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  <c r="E135" s="8" t="n">
        <f aca="false">(C135-$C$187)/$C$188</f>
        <v>-0.0239965784637814</v>
      </c>
      <c r="F135" s="8" t="n">
        <f aca="false">(D135-$D$187)/$D$188</f>
        <v>-0.0673671062155896</v>
      </c>
      <c r="G135" s="0" t="s">
        <v>402</v>
      </c>
      <c r="H135" s="0" t="s">
        <v>402</v>
      </c>
      <c r="I135" s="0" t="str">
        <f aca="false">CONCATENATE(G135,"_and_",H135)</f>
        <v>plain_and_plain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  <c r="E136" s="8" t="n">
        <f aca="false">(C136-$C$187)/$C$188</f>
        <v>1.66509921563205</v>
      </c>
      <c r="F136" s="8" t="n">
        <f aca="false">(D136-$D$187)/$D$188</f>
        <v>2.71224049293002</v>
      </c>
      <c r="G136" s="0" t="s">
        <v>403</v>
      </c>
      <c r="H136" s="0" t="s">
        <v>407</v>
      </c>
      <c r="I136" s="0" t="str">
        <f aca="false">CONCATENATE(G136,"_and_",H136)</f>
        <v>HigherSpec_and_HighAdmin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  <c r="E137" s="8" t="n">
        <f aca="false">(C137-$C$187)/$C$188</f>
        <v>-0.638887028048698</v>
      </c>
      <c r="F137" s="8" t="n">
        <f aca="false">(D137-$D$187)/$D$188</f>
        <v>-0.674657018826263</v>
      </c>
      <c r="G137" s="0" t="s">
        <v>402</v>
      </c>
      <c r="H137" s="0" t="s">
        <v>402</v>
      </c>
      <c r="I137" s="0" t="str">
        <f aca="false">CONCATENATE(G137,"_and_",H137)</f>
        <v>plain_and_plain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  <c r="E138" s="8" t="n">
        <f aca="false">(C138-$C$187)/$C$188</f>
        <v>1.72581829191466</v>
      </c>
      <c r="F138" s="8" t="n">
        <f aca="false">(D138-$D$187)/$D$188</f>
        <v>3.32694789067721</v>
      </c>
      <c r="G138" s="0" t="s">
        <v>403</v>
      </c>
      <c r="H138" s="0" t="s">
        <v>404</v>
      </c>
      <c r="I138" s="0" t="str">
        <f aca="false">CONCATENATE(G138,"_and_",H138)</f>
        <v>HigherSpec_and_ExtrHighAdmin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  <c r="E139" s="8" t="n">
        <f aca="false">(C139-$C$187)/$C$188</f>
        <v>10.1684565123065</v>
      </c>
      <c r="F139" s="8" t="n">
        <f aca="false">(D139-$D$187)/$D$188</f>
        <v>-0.650469347664511</v>
      </c>
      <c r="G139" s="0" t="s">
        <v>408</v>
      </c>
      <c r="H139" s="0" t="s">
        <v>402</v>
      </c>
      <c r="I139" s="0" t="str">
        <f aca="false">CONCATENATE(G139,"_and_",H139)</f>
        <v>ExtrHighSpec_and_plain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  <c r="E140" s="8" t="n">
        <f aca="false">(C140-$C$187)/$C$188</f>
        <v>1.44051948557488</v>
      </c>
      <c r="F140" s="8" t="n">
        <f aca="false">(D140-$D$187)/$D$188</f>
        <v>2.70046793914287</v>
      </c>
      <c r="G140" s="0" t="s">
        <v>403</v>
      </c>
      <c r="H140" s="0" t="s">
        <v>407</v>
      </c>
      <c r="I140" s="0" t="str">
        <f aca="false">CONCATENATE(G140,"_and_",H140)</f>
        <v>HigherSpec_and_HighAdmin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  <c r="E141" s="8" t="n">
        <f aca="false">(C141-$C$187)/$C$188</f>
        <v>1.05719138057551</v>
      </c>
      <c r="F141" s="8" t="n">
        <f aca="false">(D141-$D$187)/$D$188</f>
        <v>3.62660559057999</v>
      </c>
      <c r="G141" s="0" t="s">
        <v>403</v>
      </c>
      <c r="H141" s="0" t="s">
        <v>404</v>
      </c>
      <c r="I141" s="0" t="str">
        <f aca="false">CONCATENATE(G141,"_and_",H141)</f>
        <v>HigherSpec_and_ExtrHighAdmin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  <c r="E142" s="8" t="n">
        <f aca="false">(C142-$C$187)/$C$188</f>
        <v>1.71337361637025</v>
      </c>
      <c r="F142" s="8" t="n">
        <f aca="false">(D142-$D$187)/$D$188</f>
        <v>0.313069236612041</v>
      </c>
      <c r="G142" s="0" t="s">
        <v>403</v>
      </c>
      <c r="H142" s="0" t="s">
        <v>402</v>
      </c>
      <c r="I142" s="0" t="str">
        <f aca="false">CONCATENATE(G142,"_and_",H142)</f>
        <v>HigherSpec_and_plain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  <c r="E143" s="8" t="n">
        <f aca="false">(C143-$C$187)/$C$188</f>
        <v>-1.41379405575933</v>
      </c>
      <c r="F143" s="8" t="n">
        <f aca="false">(D143-$D$187)/$D$188</f>
        <v>-0.949121028706762</v>
      </c>
      <c r="G143" s="0" t="s">
        <v>405</v>
      </c>
      <c r="H143" s="0" t="s">
        <v>402</v>
      </c>
      <c r="I143" s="0" t="str">
        <f aca="false">CONCATENATE(G143,"_and_",H143)</f>
        <v>LowerSpec_and_plain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  <c r="E144" s="8" t="n">
        <f aca="false">(C144-$C$187)/$C$188</f>
        <v>0.316879388750233</v>
      </c>
      <c r="F144" s="8" t="n">
        <f aca="false">(D144-$D$187)/$D$188</f>
        <v>-0.456969318878034</v>
      </c>
      <c r="G144" s="0" t="s">
        <v>402</v>
      </c>
      <c r="H144" s="0" t="s">
        <v>402</v>
      </c>
      <c r="I144" s="0" t="str">
        <f aca="false">CONCATENATE(G144,"_and_",H144)</f>
        <v>plain_and_plain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  <c r="E145" s="8" t="n">
        <f aca="false">(C145-$C$187)/$C$188</f>
        <v>-0.356904730868252</v>
      </c>
      <c r="F145" s="8" t="n">
        <f aca="false">(D145-$D$187)/$D$188</f>
        <v>3.82185719897709</v>
      </c>
      <c r="G145" s="0" t="s">
        <v>402</v>
      </c>
      <c r="H145" s="0" t="s">
        <v>404</v>
      </c>
      <c r="I145" s="0" t="str">
        <f aca="false">CONCATENATE(G145,"_and_",H145)</f>
        <v>plain_and_ExtrHighAdmin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  <c r="E146" s="8" t="n">
        <f aca="false">(C146-$C$187)/$C$188</f>
        <v>-0.640662389764682</v>
      </c>
      <c r="F146" s="8" t="n">
        <f aca="false">(D146-$D$187)/$D$188</f>
        <v>-0.325646594950888</v>
      </c>
      <c r="G146" s="0" t="s">
        <v>402</v>
      </c>
      <c r="H146" s="0" t="s">
        <v>402</v>
      </c>
      <c r="I146" s="0" t="str">
        <f aca="false">CONCATENATE(G146,"_and_",H146)</f>
        <v>plain_and_plain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  <c r="E147" s="8" t="n">
        <f aca="false">(C147-$C$187)/$C$188</f>
        <v>0.487710585472897</v>
      </c>
      <c r="F147" s="8" t="n">
        <f aca="false">(D147-$D$187)/$D$188</f>
        <v>1.28773255949122</v>
      </c>
      <c r="G147" s="0" t="s">
        <v>402</v>
      </c>
      <c r="H147" s="0" t="s">
        <v>406</v>
      </c>
      <c r="I147" s="0" t="str">
        <f aca="false">CONCATENATE(G147,"_and_",H147)</f>
        <v>plain_and_HigherAdmin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  <c r="E148" s="8" t="n">
        <f aca="false">(C148-$C$187)/$C$188</f>
        <v>-0.88018846404535</v>
      </c>
      <c r="F148" s="8" t="n">
        <f aca="false">(D148-$D$187)/$D$188</f>
        <v>-0.57603891907174</v>
      </c>
      <c r="G148" s="0" t="s">
        <v>402</v>
      </c>
      <c r="H148" s="0" t="s">
        <v>402</v>
      </c>
      <c r="I148" s="0" t="str">
        <f aca="false">CONCATENATE(G148,"_and_",H148)</f>
        <v>plain_and_plain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  <c r="E149" s="8" t="n">
        <f aca="false">(C149-$C$187)/$C$188</f>
        <v>-0.523731793062889</v>
      </c>
      <c r="F149" s="8" t="n">
        <f aca="false">(D149-$D$187)/$D$188</f>
        <v>-0.409004288711229</v>
      </c>
      <c r="G149" s="0" t="s">
        <v>402</v>
      </c>
      <c r="H149" s="0" t="s">
        <v>402</v>
      </c>
      <c r="I149" s="0" t="str">
        <f aca="false">CONCATENATE(G149,"_and_",H149)</f>
        <v>plain_and_plain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  <c r="E150" s="8" t="n">
        <f aca="false">(C150-$C$187)/$C$188</f>
        <v>-0.797547958170622</v>
      </c>
      <c r="F150" s="8" t="n">
        <f aca="false">(D150-$D$187)/$D$188</f>
        <v>-0.553882754888828</v>
      </c>
      <c r="G150" s="0" t="s">
        <v>402</v>
      </c>
      <c r="H150" s="0" t="s">
        <v>402</v>
      </c>
      <c r="I150" s="0" t="str">
        <f aca="false">CONCATENATE(G150,"_and_",H150)</f>
        <v>plain_and_plain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  <c r="E151" s="8" t="n">
        <f aca="false">(C151-$C$187)/$C$188</f>
        <v>-0.629739779519415</v>
      </c>
      <c r="F151" s="8" t="n">
        <f aca="false">(D151-$D$187)/$D$188</f>
        <v>-0.339925299122064</v>
      </c>
      <c r="G151" s="0" t="s">
        <v>402</v>
      </c>
      <c r="H151" s="0" t="s">
        <v>402</v>
      </c>
      <c r="I151" s="0" t="str">
        <f aca="false">CONCATENATE(G151,"_and_",H151)</f>
        <v>plain_and_plain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  <c r="E152" s="8" t="n">
        <f aca="false">(C152-$C$187)/$C$188</f>
        <v>-0.2264930095004</v>
      </c>
      <c r="F152" s="8" t="n">
        <f aca="false">(D152-$D$187)/$D$188</f>
        <v>-0.56111570171932</v>
      </c>
      <c r="G152" s="0" t="s">
        <v>402</v>
      </c>
      <c r="H152" s="0" t="s">
        <v>402</v>
      </c>
      <c r="I152" s="0" t="str">
        <f aca="false">CONCATENATE(G152,"_and_",H152)</f>
        <v>plain_and_plain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  <c r="E153" s="8" t="n">
        <f aca="false">(C153-$C$187)/$C$188</f>
        <v>-1.64405316793604</v>
      </c>
      <c r="F153" s="8" t="n">
        <f aca="false">(D153-$D$187)/$D$188</f>
        <v>-0.689670807502341</v>
      </c>
      <c r="G153" s="0" t="s">
        <v>405</v>
      </c>
      <c r="H153" s="0" t="s">
        <v>402</v>
      </c>
      <c r="I153" s="0" t="str">
        <f aca="false">CONCATENATE(G153,"_and_",H153)</f>
        <v>LowerSpec_and_plain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  <c r="E154" s="8" t="n">
        <f aca="false">(C154-$C$187)/$C$188</f>
        <v>-1.42859642725641</v>
      </c>
      <c r="F154" s="8" t="n">
        <f aca="false">(D154-$D$187)/$D$188</f>
        <v>-0.105833681157765</v>
      </c>
      <c r="G154" s="0" t="s">
        <v>405</v>
      </c>
      <c r="H154" s="0" t="s">
        <v>402</v>
      </c>
      <c r="I154" s="0" t="str">
        <f aca="false">CONCATENATE(G154,"_and_",H154)</f>
        <v>LowerSpec_and_plain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  <c r="E155" s="8" t="n">
        <f aca="false">(C155-$C$187)/$C$188</f>
        <v>-1.0226038467026</v>
      </c>
      <c r="F155" s="8" t="n">
        <f aca="false">(D155-$D$187)/$D$188</f>
        <v>-0.115405943977357</v>
      </c>
      <c r="G155" s="0" t="s">
        <v>405</v>
      </c>
      <c r="H155" s="0" t="s">
        <v>402</v>
      </c>
      <c r="I155" s="0" t="str">
        <f aca="false">CONCATENATE(G155,"_and_",H155)</f>
        <v>LowerSpec_and_plain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  <c r="E156" s="8" t="n">
        <f aca="false">(C156-$C$187)/$C$188</f>
        <v>-0.981576602763097</v>
      </c>
      <c r="F156" s="8" t="n">
        <f aca="false">(D156-$D$187)/$D$188</f>
        <v>-0.454350490536152</v>
      </c>
      <c r="G156" s="0" t="s">
        <v>402</v>
      </c>
      <c r="H156" s="0" t="s">
        <v>402</v>
      </c>
      <c r="I156" s="0" t="str">
        <f aca="false">CONCATENATE(G156,"_and_",H156)</f>
        <v>plain_and_plain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  <c r="E157" s="8" t="n">
        <f aca="false">(C157-$C$187)/$C$188</f>
        <v>-1.07919161168594</v>
      </c>
      <c r="F157" s="8" t="n">
        <f aca="false">(D157-$D$187)/$D$188</f>
        <v>-0.63149189677007</v>
      </c>
      <c r="G157" s="0" t="s">
        <v>405</v>
      </c>
      <c r="H157" s="0" t="s">
        <v>402</v>
      </c>
      <c r="I157" s="0" t="str">
        <f aca="false">CONCATENATE(G157,"_and_",H157)</f>
        <v>LowerSpec_and_plain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  <c r="E158" s="8" t="n">
        <f aca="false">(C158-$C$187)/$C$188</f>
        <v>-0.575304381005177</v>
      </c>
      <c r="F158" s="8" t="n">
        <f aca="false">(D158-$D$187)/$D$188</f>
        <v>-0.338108200967792</v>
      </c>
      <c r="G158" s="0" t="s">
        <v>402</v>
      </c>
      <c r="H158" s="0" t="s">
        <v>402</v>
      </c>
      <c r="I158" s="0" t="str">
        <f aca="false">CONCATENATE(G158,"_and_",H158)</f>
        <v>plain_and_plain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  <c r="E159" s="8" t="n">
        <f aca="false">(C159-$C$187)/$C$188</f>
        <v>-0.723112927771907</v>
      </c>
      <c r="F159" s="8" t="n">
        <f aca="false">(D159-$D$187)/$D$188</f>
        <v>-0.614434579568455</v>
      </c>
      <c r="G159" s="0" t="s">
        <v>402</v>
      </c>
      <c r="H159" s="0" t="s">
        <v>402</v>
      </c>
      <c r="I159" s="0" t="str">
        <f aca="false">CONCATENATE(G159,"_and_",H159)</f>
        <v>plain_and_plain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  <c r="E160" s="8" t="n">
        <f aca="false">(C160-$C$187)/$C$188</f>
        <v>-0.0560913355748</v>
      </c>
      <c r="F160" s="8" t="n">
        <f aca="false">(D160-$D$187)/$D$188</f>
        <v>-0.53128284645353</v>
      </c>
      <c r="G160" s="0" t="s">
        <v>402</v>
      </c>
      <c r="H160" s="0" t="s">
        <v>402</v>
      </c>
      <c r="I160" s="0" t="str">
        <f aca="false">CONCATENATE(G160,"_and_",H160)</f>
        <v>plain_and_plain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  <c r="E161" s="8" t="n">
        <f aca="false">(C161-$C$187)/$C$188</f>
        <v>0.104346136114813</v>
      </c>
      <c r="F161" s="8" t="n">
        <f aca="false">(D161-$D$187)/$D$188</f>
        <v>-0.257945639418186</v>
      </c>
      <c r="G161" s="0" t="s">
        <v>402</v>
      </c>
      <c r="H161" s="0" t="s">
        <v>402</v>
      </c>
      <c r="I161" s="0" t="str">
        <f aca="false">CONCATENATE(G161,"_and_",H161)</f>
        <v>plain_and_plain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  <c r="E162" s="8" t="n">
        <f aca="false">(C162-$C$187)/$C$188</f>
        <v>-0.320669217952023</v>
      </c>
      <c r="F162" s="8" t="n">
        <f aca="false">(D162-$D$187)/$D$188</f>
        <v>-0.611562635645011</v>
      </c>
      <c r="G162" s="0" t="s">
        <v>402</v>
      </c>
      <c r="H162" s="0" t="s">
        <v>402</v>
      </c>
      <c r="I162" s="0" t="str">
        <f aca="false">CONCATENATE(G162,"_and_",H162)</f>
        <v>plain_and_plain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  <c r="E163" s="8" t="n">
        <f aca="false">(C163-$C$187)/$C$188</f>
        <v>-0.00924306776833808</v>
      </c>
      <c r="F163" s="8" t="n">
        <f aca="false">(D163-$D$187)/$D$188</f>
        <v>-0.196766076717314</v>
      </c>
      <c r="G163" s="0" t="s">
        <v>402</v>
      </c>
      <c r="H163" s="0" t="s">
        <v>402</v>
      </c>
      <c r="I163" s="0" t="str">
        <f aca="false">CONCATENATE(G163,"_and_",H163)</f>
        <v>plain_and_plain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  <c r="E164" s="8" t="n">
        <f aca="false">(C164-$C$187)/$C$188</f>
        <v>1.28688675032179</v>
      </c>
      <c r="F164" s="8" t="n">
        <f aca="false">(D164-$D$187)/$D$188</f>
        <v>2.79904948458948</v>
      </c>
      <c r="G164" s="0" t="s">
        <v>403</v>
      </c>
      <c r="H164" s="0" t="s">
        <v>407</v>
      </c>
      <c r="I164" s="0" t="str">
        <f aca="false">CONCATENATE(G164,"_and_",H164)</f>
        <v>HigherSpec_and_HighAdmin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  <c r="E165" s="8" t="n">
        <f aca="false">(C165-$C$187)/$C$188</f>
        <v>0.726205937817645</v>
      </c>
      <c r="F165" s="8" t="n">
        <f aca="false">(D165-$D$187)/$D$188</f>
        <v>1.84836656456382</v>
      </c>
      <c r="G165" s="0" t="s">
        <v>402</v>
      </c>
      <c r="H165" s="0" t="s">
        <v>406</v>
      </c>
      <c r="I165" s="0" t="str">
        <f aca="false">CONCATENATE(G165,"_and_",H165)</f>
        <v>plain_and_HigherAdmin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  <c r="E166" s="8" t="n">
        <f aca="false">(C166-$C$187)/$C$188</f>
        <v>0.819760230953681</v>
      </c>
      <c r="F166" s="8" t="n">
        <f aca="false">(D166-$D$187)/$D$188</f>
        <v>1.05376463203999</v>
      </c>
      <c r="G166" s="0" t="s">
        <v>402</v>
      </c>
      <c r="H166" s="0" t="s">
        <v>406</v>
      </c>
      <c r="I166" s="0" t="str">
        <f aca="false">CONCATENATE(G166,"_and_",H166)</f>
        <v>plain_and_HigherAdmin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  <c r="E167" s="8" t="n">
        <f aca="false">(C167-$C$187)/$C$188</f>
        <v>-0.178468870821706</v>
      </c>
      <c r="F167" s="8" t="n">
        <f aca="false">(D167-$D$187)/$D$188</f>
        <v>-0.188561237404661</v>
      </c>
      <c r="G167" s="0" t="s">
        <v>402</v>
      </c>
      <c r="H167" s="0" t="s">
        <v>402</v>
      </c>
      <c r="I167" s="0" t="str">
        <f aca="false">CONCATENATE(G167,"_and_",H167)</f>
        <v>plain_and_plain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  <c r="E168" s="8" t="n">
        <f aca="false">(C168-$C$187)/$C$188</f>
        <v>0.00608536329051736</v>
      </c>
      <c r="F168" s="8" t="n">
        <f aca="false">(D168-$D$187)/$D$188</f>
        <v>-0.445915355834253</v>
      </c>
      <c r="G168" s="0" t="s">
        <v>402</v>
      </c>
      <c r="H168" s="0" t="s">
        <v>402</v>
      </c>
      <c r="I168" s="0" t="str">
        <f aca="false">CONCATENATE(G168,"_and_",H168)</f>
        <v>plain_and_plain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  <c r="E169" s="8" t="n">
        <f aca="false">(C169-$C$187)/$C$188</f>
        <v>0.0263807028314091</v>
      </c>
      <c r="F169" s="8" t="n">
        <f aca="false">(D169-$D$187)/$D$188</f>
        <v>-0.198507124382708</v>
      </c>
      <c r="G169" s="0" t="s">
        <v>402</v>
      </c>
      <c r="H169" s="0" t="s">
        <v>402</v>
      </c>
      <c r="I169" s="0" t="str">
        <f aca="false">CONCATENATE(G169,"_and_",H169)</f>
        <v>plain_and_plain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  <c r="E170" s="8" t="n">
        <f aca="false">(C170-$C$187)/$C$188</f>
        <v>-0.177869446973886</v>
      </c>
      <c r="F170" s="8" t="n">
        <f aca="false">(D170-$D$187)/$D$188</f>
        <v>-0.348164131486268</v>
      </c>
      <c r="G170" s="0" t="s">
        <v>402</v>
      </c>
      <c r="H170" s="0" t="s">
        <v>402</v>
      </c>
      <c r="I170" s="0" t="str">
        <f aca="false">CONCATENATE(G170,"_and_",H170)</f>
        <v>plain_and_plain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  <c r="E171" s="8" t="n">
        <f aca="false">(C171-$C$187)/$C$188</f>
        <v>0.578370718150633</v>
      </c>
      <c r="F171" s="8" t="n">
        <f aca="false">(D171-$D$187)/$D$188</f>
        <v>0.400605708901012</v>
      </c>
      <c r="G171" s="0" t="s">
        <v>402</v>
      </c>
      <c r="H171" s="0" t="s">
        <v>402</v>
      </c>
      <c r="I171" s="0" t="str">
        <f aca="false">CONCATENATE(G171,"_and_",H171)</f>
        <v>plain_and_plain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  <c r="E172" s="8" t="n">
        <f aca="false">(C172-$C$187)/$C$188</f>
        <v>0.998280189022268</v>
      </c>
      <c r="F172" s="8" t="n">
        <f aca="false">(D172-$D$187)/$D$188</f>
        <v>-0.211681748424988</v>
      </c>
      <c r="G172" s="0" t="s">
        <v>402</v>
      </c>
      <c r="H172" s="0" t="s">
        <v>402</v>
      </c>
      <c r="I172" s="0" t="str">
        <f aca="false">CONCATENATE(G172,"_and_",H172)</f>
        <v>plain_and_plain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  <c r="E173" s="8" t="n">
        <f aca="false">(C173-$C$187)/$C$188</f>
        <v>-0.572678159200919</v>
      </c>
      <c r="F173" s="8" t="n">
        <f aca="false">(D173-$D$187)/$D$188</f>
        <v>-0.13129285436905</v>
      </c>
      <c r="G173" s="0" t="s">
        <v>402</v>
      </c>
      <c r="H173" s="0" t="s">
        <v>402</v>
      </c>
      <c r="I173" s="0" t="str">
        <f aca="false">CONCATENATE(G173,"_and_",H173)</f>
        <v>plain_and_plain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  <c r="E174" s="8" t="n">
        <f aca="false">(C174-$C$187)/$C$188</f>
        <v>-0.141077299343979</v>
      </c>
      <c r="F174" s="8" t="n">
        <f aca="false">(D174-$D$187)/$D$188</f>
        <v>-0.338632351056387</v>
      </c>
      <c r="G174" s="0" t="s">
        <v>402</v>
      </c>
      <c r="H174" s="0" t="s">
        <v>402</v>
      </c>
      <c r="I174" s="0" t="str">
        <f aca="false">CONCATENATE(G174,"_and_",H174)</f>
        <v>plain_and_plain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  <c r="E175" s="8" t="n">
        <f aca="false">(C175-$C$187)/$C$188</f>
        <v>0.602310586552128</v>
      </c>
      <c r="F175" s="8" t="n">
        <f aca="false">(D175-$D$187)/$D$188</f>
        <v>-0.096772042701959</v>
      </c>
      <c r="G175" s="0" t="s">
        <v>402</v>
      </c>
      <c r="H175" s="0" t="s">
        <v>402</v>
      </c>
      <c r="I175" s="0" t="str">
        <f aca="false">CONCATENATE(G175,"_and_",H175)</f>
        <v>plain_and_plain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  <c r="E176" s="8" t="n">
        <f aca="false">(C176-$C$187)/$C$188</f>
        <v>0.129949093333124</v>
      </c>
      <c r="F176" s="8" t="n">
        <f aca="false">(D176-$D$187)/$D$188</f>
        <v>0.0650435798952714</v>
      </c>
      <c r="G176" s="0" t="s">
        <v>402</v>
      </c>
      <c r="H176" s="0" t="s">
        <v>402</v>
      </c>
      <c r="I176" s="0" t="str">
        <f aca="false">CONCATENATE(G176,"_and_",H176)</f>
        <v>plain_and_plain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  <c r="E177" s="8" t="n">
        <f aca="false">(C177-$C$187)/$C$188</f>
        <v>-0.109318945058198</v>
      </c>
      <c r="F177" s="8" t="n">
        <f aca="false">(D177-$D$187)/$D$188</f>
        <v>-0.219732651225703</v>
      </c>
      <c r="G177" s="0" t="s">
        <v>402</v>
      </c>
      <c r="H177" s="0" t="s">
        <v>402</v>
      </c>
      <c r="I177" s="0" t="str">
        <f aca="false">CONCATENATE(G177,"_and_",H177)</f>
        <v>plain_and_plain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  <c r="E178" s="8" t="n">
        <f aca="false">(C178-$C$187)/$C$188</f>
        <v>0.353930116276777</v>
      </c>
      <c r="F178" s="8" t="n">
        <f aca="false">(D178-$D$187)/$D$188</f>
        <v>0.0192784848918776</v>
      </c>
      <c r="G178" s="0" t="s">
        <v>402</v>
      </c>
      <c r="H178" s="0" t="s">
        <v>402</v>
      </c>
      <c r="I178" s="0" t="str">
        <f aca="false">CONCATENATE(G178,"_and_",H178)</f>
        <v>plain_and_plain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  <c r="E179" s="8" t="n">
        <f aca="false">(C179-$C$187)/$C$188</f>
        <v>0.350906059239658</v>
      </c>
      <c r="F179" s="8" t="n">
        <f aca="false">(D179-$D$187)/$D$188</f>
        <v>0.0919930837804625</v>
      </c>
      <c r="G179" s="0" t="s">
        <v>402</v>
      </c>
      <c r="H179" s="0" t="s">
        <v>402</v>
      </c>
      <c r="I179" s="0" t="str">
        <f aca="false">CONCATENATE(G179,"_and_",H179)</f>
        <v>plain_and_plain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  <c r="E180" s="8" t="n">
        <f aca="false">(C180-$C$187)/$C$188</f>
        <v>0.181230599940939</v>
      </c>
      <c r="F180" s="8" t="n">
        <f aca="false">(D180-$D$187)/$D$188</f>
        <v>-0.437584707644983</v>
      </c>
      <c r="G180" s="0" t="s">
        <v>402</v>
      </c>
      <c r="H180" s="0" t="s">
        <v>402</v>
      </c>
      <c r="I180" s="0" t="str">
        <f aca="false">CONCATENATE(G180,"_and_",H180)</f>
        <v>plain_and_plain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  <c r="E181" s="8" t="n">
        <f aca="false">(C181-$C$187)/$C$188</f>
        <v>-0.362344829822312</v>
      </c>
      <c r="F181" s="8" t="n">
        <f aca="false">(D181-$D$187)/$D$188</f>
        <v>-0.0952669339071068</v>
      </c>
      <c r="G181" s="0" t="s">
        <v>402</v>
      </c>
      <c r="H181" s="0" t="s">
        <v>402</v>
      </c>
      <c r="I181" s="0" t="str">
        <f aca="false">CONCATENATE(G181,"_and_",H181)</f>
        <v>plain_and_plain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  <c r="E182" s="8" t="n">
        <f aca="false">(C182-$C$187)/$C$188</f>
        <v>-0.484625615374867</v>
      </c>
      <c r="F182" s="8" t="n">
        <f aca="false">(D182-$D$187)/$D$188</f>
        <v>-0.166121176484739</v>
      </c>
      <c r="G182" s="0" t="s">
        <v>402</v>
      </c>
      <c r="H182" s="0" t="s">
        <v>402</v>
      </c>
      <c r="I182" s="0" t="str">
        <f aca="false">CONCATENATE(G182,"_and_",H182)</f>
        <v>plain_and_plain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  <c r="E183" s="8" t="n">
        <f aca="false">(C183-$C$187)/$C$188</f>
        <v>-0.262775915492883</v>
      </c>
      <c r="F183" s="8" t="n">
        <f aca="false">(D183-$D$187)/$D$188</f>
        <v>0.236522719509526</v>
      </c>
      <c r="G183" s="0" t="s">
        <v>402</v>
      </c>
      <c r="H183" s="0" t="s">
        <v>402</v>
      </c>
      <c r="I183" s="0" t="str">
        <f aca="false">CONCATENATE(G183,"_and_",H183)</f>
        <v>plain_and_plain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  <c r="E184" s="8" t="n">
        <f aca="false">(C184-$C$187)/$C$188</f>
        <v>-0.260873460471685</v>
      </c>
      <c r="F184" s="8" t="n">
        <f aca="false">(D184-$D$187)/$D$188</f>
        <v>-0.443275029006943</v>
      </c>
      <c r="G184" s="0" t="s">
        <v>402</v>
      </c>
      <c r="H184" s="0" t="s">
        <v>402</v>
      </c>
      <c r="I184" s="0" t="str">
        <f aca="false">CONCATENATE(G184,"_and_",H184)</f>
        <v>plain_and_plain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  <c r="E185" s="8" t="n">
        <f aca="false">(C185-$C$187)/$C$188</f>
        <v>0.178703476087546</v>
      </c>
      <c r="F185" s="8" t="n">
        <f aca="false">(D185-$D$187)/$D$188</f>
        <v>0.0252596035092636</v>
      </c>
      <c r="G185" s="0" t="s">
        <v>402</v>
      </c>
      <c r="H185" s="0" t="s">
        <v>402</v>
      </c>
      <c r="I185" s="0" t="str">
        <f aca="false">CONCATENATE(G185,"_and_",H185)</f>
        <v>plain_and_plain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  <c r="E186" s="8" t="n">
        <f aca="false">(C186-$C$187)/$C$188</f>
        <v>-0.131096518596959</v>
      </c>
      <c r="F186" s="8" t="n">
        <f aca="false">(D186-$D$187)/$D$188</f>
        <v>-0.29417289356684</v>
      </c>
      <c r="G186" s="0" t="s">
        <v>402</v>
      </c>
      <c r="H186" s="0" t="s">
        <v>402</v>
      </c>
      <c r="I186" s="0" t="str">
        <f aca="false">CONCATENATE(G186,"_and_",H186)</f>
        <v>plain_and_plain</v>
      </c>
    </row>
    <row r="187" customFormat="false" ht="18" hidden="false" customHeight="false" outlineLevel="0" collapsed="false">
      <c r="B187" s="2" t="s">
        <v>409</v>
      </c>
      <c r="C187" s="1" t="n">
        <f aca="false">AVERAGE(C3:C186)</f>
        <v>16.6495957153329</v>
      </c>
      <c r="D187" s="1" t="n">
        <f aca="false">AVERAGE(D3:D186)</f>
        <v>3.69289130201071</v>
      </c>
    </row>
    <row r="188" customFormat="false" ht="18" hidden="false" customHeight="false" outlineLevel="0" collapsed="false">
      <c r="B188" s="2" t="s">
        <v>410</v>
      </c>
      <c r="C188" s="1" t="n">
        <f aca="false">STDEV(C3:C186)</f>
        <v>7.42381785998496</v>
      </c>
      <c r="D188" s="1" t="n">
        <f aca="false">STDEV(D3:D186)</f>
        <v>3.74349640845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28.15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397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0" t="s">
        <v>411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0" t="s">
        <v>411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0" t="s">
        <v>411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0" t="s">
        <v>411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0" t="s">
        <v>412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0" t="s">
        <v>411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0" t="s">
        <v>411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0" t="s">
        <v>411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0" t="s">
        <v>411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0" t="s">
        <v>411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0" t="s">
        <v>411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0" t="s">
        <v>411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0" t="s">
        <v>411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0" t="s">
        <v>411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0" t="s">
        <v>411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0" t="s">
        <v>411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0" t="s">
        <v>411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0" t="s">
        <v>411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0" t="s">
        <v>411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0" t="s">
        <v>411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0" t="s">
        <v>411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0" t="s">
        <v>411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0" t="s">
        <v>411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0" t="s">
        <v>411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0" t="s">
        <v>411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0" t="s">
        <v>411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0" t="s">
        <v>411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0" t="s">
        <v>411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0" t="s">
        <v>411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0" t="s">
        <v>411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0" t="s">
        <v>411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0" t="s">
        <v>411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0" t="s">
        <v>413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0" t="s">
        <v>411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0" t="s">
        <v>411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0" t="s">
        <v>411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0" t="s">
        <v>414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0" t="s">
        <v>414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0" t="s">
        <v>411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0" t="s">
        <v>411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0" t="s">
        <v>411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0" t="s">
        <v>411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0" t="s">
        <v>411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0" t="s">
        <v>411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0" t="s">
        <v>411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0" t="s">
        <v>411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0" t="s">
        <v>411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0" t="s">
        <v>414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0" t="s">
        <v>411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0" t="s">
        <v>411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0" t="s">
        <v>411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0" t="s">
        <v>411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0" t="s">
        <v>411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0" t="s">
        <v>411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0" t="s">
        <v>411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0" t="s">
        <v>411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0" t="s">
        <v>411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0" t="s">
        <v>411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0" t="s">
        <v>411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0" t="s">
        <v>415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0" t="s">
        <v>411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0" t="s">
        <v>411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0" t="s">
        <v>412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0" t="s">
        <v>411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0" t="s">
        <v>411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0" t="s">
        <v>411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0" t="s">
        <v>411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0" t="s">
        <v>411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0" t="s">
        <v>411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0" t="s">
        <v>411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0" t="s">
        <v>411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0" t="s">
        <v>416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0" t="s">
        <v>411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0" t="s">
        <v>411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0" t="s">
        <v>411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0" t="s">
        <v>411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0" t="s">
        <v>411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0" t="s">
        <v>411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0" t="s">
        <v>411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0" t="s">
        <v>411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0" t="s">
        <v>411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0" t="s">
        <v>411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0" t="s">
        <v>411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0" t="s">
        <v>411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0" t="s">
        <v>416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0" t="s">
        <v>411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0" t="s">
        <v>416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0" t="s">
        <v>411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0" t="s">
        <v>411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0" t="s">
        <v>411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0" t="s">
        <v>411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0" t="s">
        <v>411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0" t="s">
        <v>411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0" t="s">
        <v>411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0" t="s">
        <v>411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0" t="s">
        <v>411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0" t="s">
        <v>411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0" t="s">
        <v>411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0" t="s">
        <v>412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0" t="s">
        <v>414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0" t="s">
        <v>415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0" t="s">
        <v>411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0" t="s">
        <v>411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0" t="s">
        <v>411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0" t="s">
        <v>411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0" t="s">
        <v>411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0" t="s">
        <v>411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0" t="s">
        <v>411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0" t="s">
        <v>411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0" t="s">
        <v>411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0" t="s">
        <v>411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0" t="s">
        <v>411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0" t="s">
        <v>417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0" t="s">
        <v>413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0" t="s">
        <v>411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0" t="s">
        <v>411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0" t="s">
        <v>411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0" t="s">
        <v>411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0" t="s">
        <v>411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0" t="s">
        <v>411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0" t="s">
        <v>411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0" t="s">
        <v>411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0" t="s">
        <v>411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0" t="s">
        <v>411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0" t="s">
        <v>411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0" t="s">
        <v>411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0" t="s">
        <v>411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0" t="s">
        <v>411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0" t="s">
        <v>411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0" t="s">
        <v>411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0" t="s">
        <v>411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0" t="s">
        <v>411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0" t="s">
        <v>411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0" t="s">
        <v>418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0" t="s">
        <v>411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0" t="s">
        <v>412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0" t="s">
        <v>419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0" t="s">
        <v>418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0" t="s">
        <v>412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0" t="s">
        <v>413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0" t="s">
        <v>414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0" t="s">
        <v>411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0" t="s">
        <v>415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0" t="s">
        <v>411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0" t="s">
        <v>417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0" t="s">
        <v>411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0" t="s">
        <v>411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0" t="s">
        <v>411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0" t="s">
        <v>411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0" t="s">
        <v>411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0" t="s">
        <v>414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0" t="s">
        <v>414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0" t="s">
        <v>414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0" t="s">
        <v>411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0" t="s">
        <v>414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0" t="s">
        <v>411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0" t="s">
        <v>411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0" t="s">
        <v>411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0" t="s">
        <v>411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0" t="s">
        <v>411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0" t="s">
        <v>411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0" t="s">
        <v>418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0" t="s">
        <v>417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0" t="s">
        <v>417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0" t="s">
        <v>411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0" t="s">
        <v>411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0" t="s">
        <v>411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0" t="s">
        <v>411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0" t="s">
        <v>411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0" t="s">
        <v>411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0" t="s">
        <v>411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0" t="s">
        <v>411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0" t="s">
        <v>411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0" t="s">
        <v>411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0" t="s">
        <v>411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0" t="s">
        <v>411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0" t="s">
        <v>411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0" t="s">
        <v>411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0" t="s">
        <v>411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0" t="s">
        <v>411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0" t="s">
        <v>411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0" t="s">
        <v>411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0" t="s">
        <v>411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0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57:13Z</dcterms:created>
  <dc:creator>木庭 元晴</dc:creator>
  <dc:description/>
  <dc:language>en-US</dc:language>
  <cp:lastModifiedBy>木庭 元晴</cp:lastModifiedBy>
  <dcterms:modified xsi:type="dcterms:W3CDTF">2012-11-27T16:36:56Z</dcterms:modified>
  <cp:revision>0</cp:revision>
  <dc:subject/>
  <dc:title/>
</cp:coreProperties>
</file>